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501793"/>
        <c:axId val="98169984"/>
      </c:scatterChart>
      <c:valAx>
        <c:axId val="695017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984"/>
        <c:crossesAt val="0"/>
        <c:crossBetween val="midCat"/>
      </c:valAx>
      <c:valAx>
        <c:axId val="98169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1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62873"/>
        <c:axId val="39266453"/>
      </c:scatterChart>
      <c:valAx>
        <c:axId val="859628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6453"/>
        <c:crossesAt val="0"/>
        <c:crossBetween val="midCat"/>
      </c:valAx>
      <c:valAx>
        <c:axId val="39266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97290"/>
        <c:axId val="39964136"/>
      </c:scatterChart>
      <c:valAx>
        <c:axId val="650972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4136"/>
        <c:crossesAt val="0"/>
        <c:crossBetween val="midCat"/>
      </c:valAx>
      <c:valAx>
        <c:axId val="39964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63119"/>
        <c:axId val="39964297"/>
      </c:scatterChart>
      <c:valAx>
        <c:axId val="946631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4297"/>
        <c:crossesAt val="0"/>
        <c:crossBetween val="midCat"/>
      </c:valAx>
      <c:valAx>
        <c:axId val="39964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3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42599"/>
        <c:axId val="36223376"/>
      </c:scatterChart>
      <c:valAx>
        <c:axId val="517425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376"/>
        <c:crossesAt val="0"/>
        <c:crossBetween val="midCat"/>
      </c:valAx>
      <c:valAx>
        <c:axId val="36223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2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63362"/>
        <c:axId val="67898628"/>
      </c:scatterChart>
      <c:valAx>
        <c:axId val="567633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8628"/>
        <c:crossesAt val="0"/>
        <c:crossBetween val="midCat"/>
      </c:valAx>
      <c:valAx>
        <c:axId val="67898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42266"/>
        <c:axId val="82599405"/>
      </c:scatterChart>
      <c:valAx>
        <c:axId val="333422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405"/>
        <c:crossesAt val="0"/>
        <c:crossBetween val="midCat"/>
      </c:valAx>
      <c:valAx>
        <c:axId val="82599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2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30017"/>
        <c:axId val="68084354"/>
      </c:scatterChart>
      <c:valAx>
        <c:axId val="296300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354"/>
        <c:crossesAt val="0"/>
        <c:crossBetween val="midCat"/>
      </c:valAx>
      <c:valAx>
        <c:axId val="68084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92825"/>
        <c:axId val="33346133"/>
      </c:scatterChart>
      <c:valAx>
        <c:axId val="470928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6133"/>
        <c:crossesAt val="0"/>
        <c:crossBetween val="midCat"/>
      </c:valAx>
      <c:valAx>
        <c:axId val="33346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15238"/>
        <c:axId val="89202024"/>
      </c:scatterChart>
      <c:valAx>
        <c:axId val="963152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2024"/>
        <c:crossesAt val="0"/>
        <c:crossBetween val="midCat"/>
      </c:valAx>
      <c:valAx>
        <c:axId val="89202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02792"/>
        <c:axId val="69879483"/>
      </c:scatterChart>
      <c:valAx>
        <c:axId val="671027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483"/>
        <c:crossesAt val="0"/>
        <c:crossBetween val="midCat"/>
      </c:valAx>
      <c:valAx>
        <c:axId val="69879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544180"/>
        <c:axId val="79470687"/>
      </c:scatterChart>
      <c:valAx>
        <c:axId val="965441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0687"/>
        <c:crossesAt val="0"/>
        <c:crossBetween val="midCat"/>
      </c:valAx>
      <c:valAx>
        <c:axId val="79470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