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60544"/>
        <c:axId val="44418754"/>
      </c:scatterChart>
      <c:valAx>
        <c:axId val="48460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54"/>
        <c:crossesAt val="0"/>
        <c:crossBetween val="midCat"/>
      </c:valAx>
      <c:valAx>
        <c:axId val="44418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57425"/>
        <c:axId val="40068248"/>
      </c:scatterChart>
      <c:valAx>
        <c:axId val="854574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248"/>
        <c:crossesAt val="0"/>
        <c:crossBetween val="midCat"/>
      </c:valAx>
      <c:valAx>
        <c:axId val="4006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6688"/>
        <c:axId val="65389555"/>
      </c:scatterChart>
      <c:valAx>
        <c:axId val="45856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55"/>
        <c:crossesAt val="0"/>
        <c:crossBetween val="midCat"/>
      </c:valAx>
      <c:valAx>
        <c:axId val="65389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021"/>
        <c:axId val="54356614"/>
      </c:scatterChart>
      <c:valAx>
        <c:axId val="97960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14"/>
        <c:crossesAt val="0"/>
        <c:crossBetween val="midCat"/>
      </c:valAx>
      <c:valAx>
        <c:axId val="54356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0709"/>
        <c:axId val="58286454"/>
      </c:scatterChart>
      <c:valAx>
        <c:axId val="81630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454"/>
        <c:crossesAt val="0"/>
        <c:crossBetween val="midCat"/>
      </c:valAx>
      <c:valAx>
        <c:axId val="58286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99300"/>
        <c:axId val="99048913"/>
      </c:scatterChart>
      <c:valAx>
        <c:axId val="920993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13"/>
        <c:crossesAt val="0"/>
        <c:crossBetween val="midCat"/>
      </c:valAx>
      <c:valAx>
        <c:axId val="9904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48253"/>
        <c:axId val="50355984"/>
      </c:scatterChart>
      <c:valAx>
        <c:axId val="26548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84"/>
        <c:crossesAt val="0"/>
        <c:crossBetween val="midCat"/>
      </c:valAx>
      <c:valAx>
        <c:axId val="5035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77052"/>
        <c:axId val="92511025"/>
      </c:scatterChart>
      <c:valAx>
        <c:axId val="260770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025"/>
        <c:crossesAt val="0"/>
        <c:crossBetween val="midCat"/>
      </c:valAx>
      <c:valAx>
        <c:axId val="92511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5808"/>
        <c:axId val="1380003"/>
      </c:scatterChart>
      <c:valAx>
        <c:axId val="3745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3"/>
        <c:crossesAt val="0"/>
        <c:crossBetween val="midCat"/>
      </c:valAx>
      <c:valAx>
        <c:axId val="138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2968"/>
        <c:axId val="27481487"/>
      </c:scatterChart>
      <c:valAx>
        <c:axId val="528029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487"/>
        <c:crossesAt val="0"/>
        <c:crossBetween val="midCat"/>
      </c:valAx>
      <c:valAx>
        <c:axId val="2748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86127"/>
        <c:axId val="45428435"/>
      </c:scatterChart>
      <c:valAx>
        <c:axId val="739861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435"/>
        <c:crossesAt val="0"/>
        <c:crossBetween val="midCat"/>
      </c:valAx>
      <c:valAx>
        <c:axId val="4542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794676"/>
        <c:axId val="86937492"/>
      </c:scatterChart>
      <c:valAx>
        <c:axId val="75794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492"/>
        <c:crossesAt val="0"/>
        <c:crossBetween val="midCat"/>
      </c:valAx>
      <c:valAx>
        <c:axId val="8693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