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670856"/>
        <c:axId val="55210954"/>
      </c:barChart>
      <c:catAx>
        <c:axId val="67085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55210954"/>
        <c:crossesAt val="0"/>
        <c:auto val="1"/>
        <c:lblAlgn val="ctr"/>
        <c:lblOffset val="100"/>
        <c:noMultiLvlLbl val="0"/>
      </c:catAx>
      <c:valAx>
        <c:axId val="55210954"/>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70856"/>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45094763"/>
        <c:axId val="26861372"/>
      </c:barChart>
      <c:catAx>
        <c:axId val="4509476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26861372"/>
        <c:crossesAt val="0"/>
        <c:auto val="1"/>
        <c:lblAlgn val="ctr"/>
        <c:lblOffset val="100"/>
        <c:noMultiLvlLbl val="0"/>
      </c:catAx>
      <c:valAx>
        <c:axId val="26861372"/>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4509476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