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6674"/>
        <c:axId val="20645402"/>
      </c:lineChart>
      <c:catAx>
        <c:axId val="20746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402"/>
        <c:crossesAt val="0"/>
        <c:auto val="1"/>
        <c:lblAlgn val="ctr"/>
        <c:lblOffset val="100"/>
        <c:noMultiLvlLbl val="0"/>
      </c:catAx>
      <c:valAx>
        <c:axId val="206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4429"/>
        <c:axId val="43105257"/>
      </c:lineChart>
      <c:catAx>
        <c:axId val="96654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257"/>
        <c:crossesAt val="0"/>
        <c:auto val="1"/>
        <c:lblAlgn val="ctr"/>
        <c:lblOffset val="100"/>
        <c:noMultiLvlLbl val="0"/>
      </c:catAx>
      <c:valAx>
        <c:axId val="431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27987"/>
        <c:axId val="57170339"/>
      </c:lineChart>
      <c:catAx>
        <c:axId val="87527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339"/>
        <c:crossesAt val="0"/>
        <c:auto val="1"/>
        <c:lblAlgn val="ctr"/>
        <c:lblOffset val="100"/>
        <c:noMultiLvlLbl val="0"/>
      </c:catAx>
      <c:valAx>
        <c:axId val="571703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785662"/>
        <c:axId val="96965308"/>
      </c:scatterChart>
      <c:valAx>
        <c:axId val="20785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308"/>
        <c:crossesAt val="0"/>
        <c:crossBetween val="midCat"/>
      </c:valAx>
      <c:valAx>
        <c:axId val="96965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6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690069"/>
        <c:axId val="24007200"/>
      </c:scatterChart>
      <c:valAx>
        <c:axId val="21690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200"/>
        <c:crossesAt val="0"/>
        <c:crossBetween val="midCat"/>
      </c:valAx>
      <c:valAx>
        <c:axId val="240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0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