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844285"/>
        <c:axId val="28555641"/>
      </c:barChart>
      <c:catAx>
        <c:axId val="86844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5641"/>
        <c:auto val="1"/>
        <c:lblAlgn val="ctr"/>
        <c:lblOffset val="100"/>
        <c:noMultiLvlLbl val="0"/>
      </c:catAx>
      <c:valAx>
        <c:axId val="28555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4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508952"/>
        <c:axId val="95478670"/>
      </c:barChart>
      <c:catAx>
        <c:axId val="80508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8670"/>
        <c:auto val="1"/>
        <c:lblAlgn val="ctr"/>
        <c:lblOffset val="100"/>
        <c:noMultiLvlLbl val="0"/>
      </c:catAx>
      <c:valAx>
        <c:axId val="95478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8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702390"/>
        <c:axId val="54502465"/>
      </c:barChart>
      <c:catAx>
        <c:axId val="29702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2465"/>
        <c:auto val="1"/>
        <c:lblAlgn val="ctr"/>
        <c:lblOffset val="100"/>
        <c:noMultiLvlLbl val="0"/>
      </c:catAx>
      <c:valAx>
        <c:axId val="54502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2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159181"/>
        <c:axId val="62875460"/>
      </c:barChart>
      <c:catAx>
        <c:axId val="57159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5460"/>
        <c:auto val="1"/>
        <c:lblAlgn val="ctr"/>
        <c:lblOffset val="100"/>
        <c:noMultiLvlLbl val="0"/>
      </c:catAx>
      <c:valAx>
        <c:axId val="62875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9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236793"/>
        <c:axId val="39185585"/>
      </c:barChart>
      <c:catAx>
        <c:axId val="48236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5585"/>
        <c:auto val="1"/>
        <c:lblAlgn val="ctr"/>
        <c:lblOffset val="100"/>
        <c:noMultiLvlLbl val="0"/>
      </c:catAx>
      <c:valAx>
        <c:axId val="39185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6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763242"/>
        <c:axId val="1676843"/>
      </c:barChart>
      <c:catAx>
        <c:axId val="18763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843"/>
        <c:auto val="1"/>
        <c:lblAlgn val="ctr"/>
        <c:lblOffset val="100"/>
        <c:noMultiLvlLbl val="0"/>
      </c:catAx>
      <c:valAx>
        <c:axId val="1676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3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854923"/>
        <c:axId val="33644562"/>
      </c:barChart>
      <c:catAx>
        <c:axId val="16854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4562"/>
        <c:auto val="1"/>
        <c:lblAlgn val="ctr"/>
        <c:lblOffset val="100"/>
        <c:noMultiLvlLbl val="0"/>
      </c:catAx>
      <c:valAx>
        <c:axId val="33644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4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63489"/>
        <c:axId val="15684203"/>
      </c:barChart>
      <c:catAx>
        <c:axId val="9863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4203"/>
        <c:auto val="1"/>
        <c:lblAlgn val="ctr"/>
        <c:lblOffset val="100"/>
        <c:noMultiLvlLbl val="0"/>
      </c:catAx>
      <c:valAx>
        <c:axId val="15684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151132"/>
        <c:axId val="32116734"/>
      </c:barChart>
      <c:catAx>
        <c:axId val="13151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6734"/>
        <c:auto val="1"/>
        <c:lblAlgn val="ctr"/>
        <c:lblOffset val="100"/>
        <c:noMultiLvlLbl val="0"/>
      </c:catAx>
      <c:valAx>
        <c:axId val="32116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1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62299"/>
        <c:axId val="53555161"/>
      </c:barChart>
      <c:catAx>
        <c:axId val="3262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5161"/>
        <c:auto val="1"/>
        <c:lblAlgn val="ctr"/>
        <c:lblOffset val="100"/>
        <c:noMultiLvlLbl val="0"/>
      </c:catAx>
      <c:valAx>
        <c:axId val="53555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993038"/>
        <c:axId val="25552962"/>
      </c:barChart>
      <c:catAx>
        <c:axId val="32993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2962"/>
        <c:auto val="1"/>
        <c:lblAlgn val="ctr"/>
        <c:lblOffset val="100"/>
        <c:noMultiLvlLbl val="0"/>
      </c:catAx>
      <c:valAx>
        <c:axId val="25552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3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523224"/>
        <c:axId val="41959470"/>
      </c:barChart>
      <c:catAx>
        <c:axId val="15523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9470"/>
        <c:auto val="1"/>
        <c:lblAlgn val="ctr"/>
        <c:lblOffset val="100"/>
        <c:noMultiLvlLbl val="0"/>
      </c:catAx>
      <c:valAx>
        <c:axId val="41959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3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988047"/>
        <c:axId val="81907584"/>
      </c:barChart>
      <c:catAx>
        <c:axId val="88988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7584"/>
        <c:auto val="1"/>
        <c:lblAlgn val="ctr"/>
        <c:lblOffset val="100"/>
        <c:noMultiLvlLbl val="0"/>
      </c:catAx>
      <c:valAx>
        <c:axId val="81907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8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394074"/>
        <c:axId val="7439601"/>
      </c:barChart>
      <c:catAx>
        <c:axId val="19394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601"/>
        <c:auto val="1"/>
        <c:lblAlgn val="ctr"/>
        <c:lblOffset val="100"/>
        <c:noMultiLvlLbl val="0"/>
      </c:catAx>
      <c:valAx>
        <c:axId val="7439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4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015681"/>
        <c:axId val="65114931"/>
      </c:barChart>
      <c:catAx>
        <c:axId val="90015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4931"/>
        <c:auto val="1"/>
        <c:lblAlgn val="ctr"/>
        <c:lblOffset val="100"/>
        <c:noMultiLvlLbl val="0"/>
      </c:catAx>
      <c:valAx>
        <c:axId val="65114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5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800203"/>
        <c:axId val="36619039"/>
      </c:barChart>
      <c:catAx>
        <c:axId val="45800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9039"/>
        <c:auto val="1"/>
        <c:lblAlgn val="ctr"/>
        <c:lblOffset val="100"/>
        <c:noMultiLvlLbl val="0"/>
      </c:catAx>
      <c:valAx>
        <c:axId val="36619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0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028177"/>
        <c:axId val="61055"/>
      </c:barChart>
      <c:catAx>
        <c:axId val="13028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5"/>
        <c:auto val="1"/>
        <c:lblAlgn val="ctr"/>
        <c:lblOffset val="100"/>
        <c:noMultiLvlLbl val="0"/>
      </c:catAx>
      <c:valAx>
        <c:axId val="61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8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274249"/>
        <c:axId val="16716429"/>
      </c:barChart>
      <c:catAx>
        <c:axId val="53274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6429"/>
        <c:auto val="1"/>
        <c:lblAlgn val="ctr"/>
        <c:lblOffset val="100"/>
        <c:noMultiLvlLbl val="0"/>
      </c:catAx>
      <c:valAx>
        <c:axId val="16716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74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