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61671"/>
        <c:axId val="62545816"/>
      </c:scatterChart>
      <c:valAx>
        <c:axId val="18561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5816"/>
        <c:crossesAt val="0"/>
        <c:crossBetween val="midCat"/>
      </c:valAx>
      <c:valAx>
        <c:axId val="62545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1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44271"/>
        <c:axId val="7643554"/>
      </c:scatterChart>
      <c:valAx>
        <c:axId val="16044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554"/>
        <c:crossesAt val="0"/>
        <c:crossBetween val="midCat"/>
      </c:valAx>
      <c:valAx>
        <c:axId val="7643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4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369156"/>
        <c:axId val="20052470"/>
      </c:scatterChart>
      <c:valAx>
        <c:axId val="32369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2470"/>
        <c:crossesAt val="0"/>
        <c:crossBetween val="midCat"/>
      </c:valAx>
      <c:valAx>
        <c:axId val="20052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9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99371"/>
        <c:axId val="28811107"/>
      </c:scatterChart>
      <c:valAx>
        <c:axId val="74799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1107"/>
        <c:crossesAt val="0"/>
        <c:crossBetween val="midCat"/>
      </c:valAx>
      <c:valAx>
        <c:axId val="28811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9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