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57541"/>
        <c:axId val="39116617"/>
      </c:barChart>
      <c:catAx>
        <c:axId val="6685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617"/>
        <c:auto val="1"/>
        <c:lblAlgn val="ctr"/>
        <c:lblOffset val="100"/>
        <c:noMultiLvlLbl val="0"/>
      </c:catAx>
      <c:valAx>
        <c:axId val="3911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85757"/>
        <c:axId val="13888782"/>
      </c:barChart>
      <c:catAx>
        <c:axId val="1098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782"/>
        <c:auto val="1"/>
        <c:lblAlgn val="ctr"/>
        <c:lblOffset val="100"/>
        <c:noMultiLvlLbl val="0"/>
      </c:catAx>
      <c:valAx>
        <c:axId val="1388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72471"/>
        <c:axId val="12342216"/>
      </c:barChart>
      <c:catAx>
        <c:axId val="7147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216"/>
        <c:auto val="1"/>
        <c:lblAlgn val="ctr"/>
        <c:lblOffset val="100"/>
        <c:noMultiLvlLbl val="0"/>
      </c:catAx>
      <c:valAx>
        <c:axId val="1234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17621"/>
        <c:axId val="53559749"/>
      </c:barChart>
      <c:catAx>
        <c:axId val="8521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749"/>
        <c:auto val="1"/>
        <c:lblAlgn val="ctr"/>
        <c:lblOffset val="100"/>
        <c:noMultiLvlLbl val="0"/>
      </c:catAx>
      <c:valAx>
        <c:axId val="5355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56773"/>
        <c:axId val="93504565"/>
      </c:barChart>
      <c:catAx>
        <c:axId val="5295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565"/>
        <c:auto val="1"/>
        <c:lblAlgn val="ctr"/>
        <c:lblOffset val="100"/>
        <c:noMultiLvlLbl val="0"/>
      </c:catAx>
      <c:valAx>
        <c:axId val="9350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43249"/>
        <c:axId val="99029413"/>
      </c:barChart>
      <c:catAx>
        <c:axId val="9944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413"/>
        <c:auto val="1"/>
        <c:lblAlgn val="ctr"/>
        <c:lblOffset val="100"/>
        <c:noMultiLvlLbl val="0"/>
      </c:catAx>
      <c:valAx>
        <c:axId val="9902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90436"/>
        <c:axId val="52963092"/>
      </c:barChart>
      <c:catAx>
        <c:axId val="3279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092"/>
        <c:auto val="1"/>
        <c:lblAlgn val="ctr"/>
        <c:lblOffset val="100"/>
        <c:noMultiLvlLbl val="0"/>
      </c:catAx>
      <c:valAx>
        <c:axId val="5296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38121"/>
        <c:axId val="52668783"/>
      </c:barChart>
      <c:catAx>
        <c:axId val="2583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783"/>
        <c:auto val="1"/>
        <c:lblAlgn val="ctr"/>
        <c:lblOffset val="100"/>
        <c:noMultiLvlLbl val="0"/>
      </c:catAx>
      <c:valAx>
        <c:axId val="5266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59229"/>
        <c:axId val="33308468"/>
      </c:barChart>
      <c:catAx>
        <c:axId val="4035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468"/>
        <c:auto val="1"/>
        <c:lblAlgn val="ctr"/>
        <c:lblOffset val="100"/>
        <c:noMultiLvlLbl val="0"/>
      </c:catAx>
      <c:valAx>
        <c:axId val="3330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48294"/>
        <c:axId val="53065660"/>
      </c:barChart>
      <c:catAx>
        <c:axId val="2654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660"/>
        <c:auto val="1"/>
        <c:lblAlgn val="ctr"/>
        <c:lblOffset val="100"/>
        <c:noMultiLvlLbl val="0"/>
      </c:catAx>
      <c:valAx>
        <c:axId val="5306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52493"/>
        <c:axId val="83099727"/>
      </c:barChart>
      <c:catAx>
        <c:axId val="6485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727"/>
        <c:auto val="1"/>
        <c:lblAlgn val="ctr"/>
        <c:lblOffset val="100"/>
        <c:noMultiLvlLbl val="0"/>
      </c:catAx>
      <c:valAx>
        <c:axId val="8309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48928"/>
        <c:axId val="56370943"/>
      </c:barChart>
      <c:catAx>
        <c:axId val="9014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943"/>
        <c:auto val="1"/>
        <c:lblAlgn val="ctr"/>
        <c:lblOffset val="100"/>
        <c:noMultiLvlLbl val="0"/>
      </c:catAx>
      <c:valAx>
        <c:axId val="5637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50182"/>
        <c:axId val="21650587"/>
      </c:barChart>
      <c:catAx>
        <c:axId val="1835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587"/>
        <c:auto val="1"/>
        <c:lblAlgn val="ctr"/>
        <c:lblOffset val="100"/>
        <c:noMultiLvlLbl val="0"/>
      </c:catAx>
      <c:valAx>
        <c:axId val="2165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28378"/>
        <c:axId val="34458142"/>
      </c:barChart>
      <c:catAx>
        <c:axId val="9762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142"/>
        <c:auto val="1"/>
        <c:lblAlgn val="ctr"/>
        <c:lblOffset val="100"/>
        <c:noMultiLvlLbl val="0"/>
      </c:catAx>
      <c:valAx>
        <c:axId val="3445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02854"/>
        <c:axId val="45687024"/>
      </c:barChart>
      <c:catAx>
        <c:axId val="8700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024"/>
        <c:auto val="1"/>
        <c:lblAlgn val="ctr"/>
        <c:lblOffset val="100"/>
        <c:noMultiLvlLbl val="0"/>
      </c:catAx>
      <c:valAx>
        <c:axId val="4568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61829"/>
        <c:axId val="8072182"/>
      </c:barChart>
      <c:catAx>
        <c:axId val="7006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82"/>
        <c:auto val="1"/>
        <c:lblAlgn val="ctr"/>
        <c:lblOffset val="100"/>
        <c:noMultiLvlLbl val="0"/>
      </c:catAx>
      <c:valAx>
        <c:axId val="807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14381"/>
        <c:axId val="94607501"/>
      </c:barChart>
      <c:catAx>
        <c:axId val="9891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501"/>
        <c:auto val="1"/>
        <c:lblAlgn val="ctr"/>
        <c:lblOffset val="100"/>
        <c:noMultiLvlLbl val="0"/>
      </c:catAx>
      <c:valAx>
        <c:axId val="9460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18167"/>
        <c:axId val="67093697"/>
      </c:barChart>
      <c:catAx>
        <c:axId val="9891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697"/>
        <c:auto val="1"/>
        <c:lblAlgn val="ctr"/>
        <c:lblOffset val="100"/>
        <c:noMultiLvlLbl val="0"/>
      </c:catAx>
      <c:valAx>
        <c:axId val="6709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