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25795"/>
        <c:axId val="12852465"/>
      </c:scatterChart>
      <c:valAx>
        <c:axId val="3012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465"/>
        <c:crossesAt val="0"/>
        <c:crossBetween val="midCat"/>
      </c:valAx>
      <c:valAx>
        <c:axId val="1285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9104"/>
        <c:axId val="90419808"/>
      </c:scatterChart>
      <c:valAx>
        <c:axId val="8271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08"/>
        <c:crossesAt val="0"/>
        <c:crossBetween val="midCat"/>
      </c:valAx>
      <c:valAx>
        <c:axId val="9041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2113"/>
        <c:axId val="51137608"/>
      </c:scatterChart>
      <c:valAx>
        <c:axId val="7535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608"/>
        <c:crossesAt val="0"/>
        <c:crossBetween val="midCat"/>
      </c:valAx>
      <c:valAx>
        <c:axId val="5113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1106"/>
        <c:axId val="73313673"/>
      </c:scatterChart>
      <c:valAx>
        <c:axId val="6990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673"/>
        <c:crossesAt val="0"/>
        <c:crossBetween val="midCat"/>
      </c:valAx>
      <c:valAx>
        <c:axId val="7331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