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40454"/>
        <c:axId val="20639697"/>
      </c:barChart>
      <c:catAx>
        <c:axId val="71040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9697"/>
        <c:auto val="1"/>
        <c:lblAlgn val="ctr"/>
        <c:lblOffset val="100"/>
        <c:noMultiLvlLbl val="0"/>
      </c:catAx>
      <c:valAx>
        <c:axId val="20639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04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52720"/>
        <c:axId val="20053003"/>
      </c:scatterChart>
      <c:valAx>
        <c:axId val="912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03"/>
        <c:crossesAt val="0"/>
        <c:crossBetween val="midCat"/>
      </c:valAx>
      <c:valAx>
        <c:axId val="200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