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706653"/>
        <c:axId val="80838272"/>
      </c:scatterChart>
      <c:valAx>
        <c:axId val="55706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272"/>
        <c:crossBetween val="midCat"/>
      </c:valAx>
      <c:valAx>
        <c:axId val="808382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76899"/>
        <c:axId val="71493471"/>
      </c:scatterChart>
      <c:valAx>
        <c:axId val="7117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471"/>
        <c:crossesAt val="0"/>
        <c:crossBetween val="midCat"/>
      </c:valAx>
      <c:valAx>
        <c:axId val="7149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