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47280"/>
        <c:axId val="89293484"/>
      </c:barChart>
      <c:catAx>
        <c:axId val="2647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3484"/>
        <c:auto val="1"/>
        <c:lblAlgn val="ctr"/>
        <c:lblOffset val="100"/>
        <c:noMultiLvlLbl val="0"/>
      </c:catAx>
      <c:valAx>
        <c:axId val="89293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7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77630"/>
        <c:axId val="75313460"/>
      </c:scatterChart>
      <c:valAx>
        <c:axId val="637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460"/>
        <c:crossesAt val="0"/>
        <c:crossBetween val="midCat"/>
      </c:valAx>
      <c:valAx>
        <c:axId val="753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