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693"/>
        <c:axId val="17397129"/>
      </c:scatterChart>
      <c:valAx>
        <c:axId val="55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129"/>
        <c:crossesAt val="0"/>
        <c:crossBetween val="midCat"/>
      </c:valAx>
      <c:valAx>
        <c:axId val="173971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979128"/>
        <c:axId val="49886154"/>
      </c:scatterChart>
      <c:valAx>
        <c:axId val="2797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154"/>
        <c:crossesAt val="0"/>
        <c:crossBetween val="midCat"/>
      </c:valAx>
      <c:valAx>
        <c:axId val="49886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356110"/>
        <c:axId val="77969943"/>
      </c:scatterChart>
      <c:valAx>
        <c:axId val="62356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943"/>
        <c:crossesAt val="0"/>
        <c:crossBetween val="midCat"/>
        <c:majorUnit val="10"/>
      </c:valAx>
      <c:valAx>
        <c:axId val="779699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31301"/>
        <c:axId val="49143246"/>
      </c:scatterChart>
      <c:valAx>
        <c:axId val="639313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46"/>
        <c:crossesAt val="0"/>
        <c:crossBetween val="midCat"/>
      </c:valAx>
      <c:valAx>
        <c:axId val="491432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05827"/>
        <c:axId val="38099129"/>
      </c:scatterChart>
      <c:valAx>
        <c:axId val="145058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129"/>
        <c:crossesAt val="0"/>
        <c:crossBetween val="midCat"/>
      </c:valAx>
      <c:valAx>
        <c:axId val="380991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