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47907"/>
        <c:axId val="67925002"/>
      </c:scatterChart>
      <c:valAx>
        <c:axId val="81747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002"/>
        <c:crossBetween val="midCat"/>
      </c:valAx>
      <c:valAx>
        <c:axId val="67925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402351"/>
        <c:axId val="59010931"/>
      </c:scatterChart>
      <c:valAx>
        <c:axId val="9140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931"/>
        <c:crossesAt val="0"/>
        <c:crossBetween val="midCat"/>
      </c:valAx>
      <c:valAx>
        <c:axId val="590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