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689171"/>
        <c:axId val="62523029"/>
      </c:barChart>
      <c:catAx>
        <c:axId val="68689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23029"/>
        <c:auto val="1"/>
        <c:lblAlgn val="ctr"/>
        <c:lblOffset val="100"/>
        <c:noMultiLvlLbl val="0"/>
      </c:catAx>
      <c:valAx>
        <c:axId val="62523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891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40749"/>
        <c:axId val="18451815"/>
      </c:scatterChart>
      <c:valAx>
        <c:axId val="5604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815"/>
        <c:crossesAt val="0"/>
        <c:crossBetween val="midCat"/>
      </c:valAx>
      <c:valAx>
        <c:axId val="1845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