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857828"/>
        <c:axId val="8076292"/>
      </c:scatterChart>
      <c:valAx>
        <c:axId val="228578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92"/>
        <c:crossBetween val="midCat"/>
      </c:valAx>
      <c:valAx>
        <c:axId val="80762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8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369264"/>
        <c:axId val="63710970"/>
      </c:scatterChart>
      <c:valAx>
        <c:axId val="8036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970"/>
        <c:crossesAt val="0"/>
        <c:crossBetween val="midCat"/>
      </c:valAx>
      <c:valAx>
        <c:axId val="6371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