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12221"/>
        <c:axId val="29174208"/>
      </c:scatterChart>
      <c:valAx>
        <c:axId val="19012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208"/>
        <c:crossBetween val="midCat"/>
      </c:valAx>
      <c:valAx>
        <c:axId val="29174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37022"/>
        <c:axId val="35993328"/>
      </c:scatterChart>
      <c:valAx>
        <c:axId val="991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328"/>
        <c:crossesAt val="0"/>
        <c:crossBetween val="midCat"/>
      </c:valAx>
      <c:valAx>
        <c:axId val="359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