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083658"/>
        <c:axId val="83966583"/>
      </c:scatterChart>
      <c:valAx>
        <c:axId val="7208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583"/>
        <c:crossesAt val="0"/>
        <c:crossBetween val="midCat"/>
      </c:valAx>
      <c:valAx>
        <c:axId val="83966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6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659536"/>
        <c:axId val="30887478"/>
      </c:scatterChart>
      <c:valAx>
        <c:axId val="4265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478"/>
        <c:crossesAt val="0"/>
        <c:crossBetween val="midCat"/>
      </c:valAx>
      <c:valAx>
        <c:axId val="30887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988881"/>
        <c:axId val="51566387"/>
      </c:scatterChart>
      <c:valAx>
        <c:axId val="249888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387"/>
        <c:crossesAt val="0"/>
        <c:crossBetween val="midCat"/>
        <c:majorUnit val="10"/>
      </c:valAx>
      <c:valAx>
        <c:axId val="51566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23621"/>
        <c:axId val="65687035"/>
      </c:scatterChart>
      <c:valAx>
        <c:axId val="37423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035"/>
        <c:crossesAt val="0"/>
        <c:crossBetween val="midCat"/>
      </c:valAx>
      <c:valAx>
        <c:axId val="656870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46881"/>
        <c:axId val="50962992"/>
      </c:scatterChart>
      <c:valAx>
        <c:axId val="908468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992"/>
        <c:crossesAt val="0"/>
        <c:crossBetween val="midCat"/>
      </c:valAx>
      <c:valAx>
        <c:axId val="509629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