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74651"/>
        <c:axId val="91636739"/>
      </c:scatterChart>
      <c:valAx>
        <c:axId val="5357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739"/>
        <c:crossesAt val="0"/>
        <c:crossBetween val="midCat"/>
      </c:valAx>
      <c:valAx>
        <c:axId val="91636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55782"/>
        <c:axId val="24905980"/>
      </c:scatterChart>
      <c:valAx>
        <c:axId val="37955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80"/>
        <c:crossesAt val="0"/>
        <c:crossBetween val="midCat"/>
      </c:valAx>
      <c:valAx>
        <c:axId val="2490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