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34761"/>
        <c:axId val="42379241"/>
      </c:scatterChart>
      <c:valAx>
        <c:axId val="69634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241"/>
        <c:crossesAt val="0"/>
        <c:crossBetween val="midCat"/>
      </c:valAx>
      <c:valAx>
        <c:axId val="42379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4870"/>
        <c:axId val="90602133"/>
      </c:scatterChart>
      <c:valAx>
        <c:axId val="842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133"/>
        <c:crossesAt val="0"/>
        <c:crossBetween val="midCat"/>
      </c:valAx>
      <c:valAx>
        <c:axId val="9060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