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333554"/>
        <c:axId val="41612487"/>
      </c:scatterChart>
      <c:valAx>
        <c:axId val="773335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2487"/>
        <c:crossesAt val="0"/>
        <c:crossBetween val="midCat"/>
      </c:valAx>
      <c:valAx>
        <c:axId val="416124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35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36401"/>
        <c:axId val="55034361"/>
      </c:scatterChart>
      <c:valAx>
        <c:axId val="59364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4361"/>
        <c:crossesAt val="0"/>
        <c:crossBetween val="midCat"/>
      </c:valAx>
      <c:valAx>
        <c:axId val="550343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4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