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965676"/>
        <c:axId val="68374010"/>
      </c:scatterChart>
      <c:valAx>
        <c:axId val="29965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010"/>
        <c:crossesAt val="0"/>
        <c:crossBetween val="midCat"/>
      </c:valAx>
      <c:valAx>
        <c:axId val="68374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098184"/>
        <c:axId val="62737489"/>
      </c:scatterChart>
      <c:valAx>
        <c:axId val="63098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489"/>
        <c:crossesAt val="0"/>
        <c:crossBetween val="midCat"/>
      </c:valAx>
      <c:valAx>
        <c:axId val="62737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