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093802"/>
        <c:axId val="68044550"/>
      </c:scatterChart>
      <c:valAx>
        <c:axId val="870938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4550"/>
        <c:crossesAt val="0"/>
        <c:crossBetween val="midCat"/>
      </c:valAx>
      <c:valAx>
        <c:axId val="68044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484980"/>
        <c:axId val="40002551"/>
      </c:scatterChart>
      <c:valAx>
        <c:axId val="784849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551"/>
        <c:crossesAt val="0"/>
        <c:crossBetween val="midCat"/>
      </c:valAx>
      <c:valAx>
        <c:axId val="40002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