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59563"/>
        <c:axId val="56873451"/>
      </c:scatterChart>
      <c:valAx>
        <c:axId val="99259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451"/>
        <c:crossesAt val="0"/>
        <c:crossBetween val="midCat"/>
      </c:valAx>
      <c:valAx>
        <c:axId val="5687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07057"/>
        <c:axId val="42905326"/>
      </c:scatterChart>
      <c:valAx>
        <c:axId val="76607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326"/>
        <c:crossesAt val="0"/>
        <c:crossBetween val="midCat"/>
      </c:valAx>
      <c:valAx>
        <c:axId val="4290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