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57278"/>
        <c:axId val="27471205"/>
      </c:scatterChart>
      <c:valAx>
        <c:axId val="3095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205"/>
        <c:crossesAt val="0"/>
        <c:crossBetween val="midCat"/>
      </c:valAx>
      <c:valAx>
        <c:axId val="2747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13489"/>
        <c:axId val="28427208"/>
      </c:scatterChart>
      <c:valAx>
        <c:axId val="9041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08"/>
        <c:crossesAt val="0"/>
        <c:crossBetween val="midCat"/>
      </c:valAx>
      <c:valAx>
        <c:axId val="2842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