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94651"/>
        <c:axId val="41278670"/>
      </c:barChart>
      <c:catAx>
        <c:axId val="498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70"/>
        <c:auto val="1"/>
        <c:lblAlgn val="ctr"/>
        <c:lblOffset val="100"/>
        <c:noMultiLvlLbl val="0"/>
      </c:catAx>
      <c:valAx>
        <c:axId val="412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5422"/>
        <c:axId val="4672709"/>
      </c:barChart>
      <c:catAx>
        <c:axId val="638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9"/>
        <c:auto val="1"/>
        <c:lblAlgn val="ctr"/>
        <c:lblOffset val="100"/>
        <c:noMultiLvlLbl val="0"/>
      </c:catAx>
      <c:valAx>
        <c:axId val="46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2151"/>
        <c:axId val="9560446"/>
      </c:barChart>
      <c:catAx>
        <c:axId val="563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6"/>
        <c:auto val="1"/>
        <c:lblAlgn val="ctr"/>
        <c:lblOffset val="100"/>
        <c:noMultiLvlLbl val="0"/>
      </c:catAx>
      <c:valAx>
        <c:axId val="95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4306"/>
        <c:axId val="13795978"/>
      </c:barChart>
      <c:catAx>
        <c:axId val="579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78"/>
        <c:auto val="1"/>
        <c:lblAlgn val="ctr"/>
        <c:lblOffset val="100"/>
        <c:noMultiLvlLbl val="0"/>
      </c:catAx>
      <c:valAx>
        <c:axId val="137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56028"/>
        <c:axId val="13613660"/>
      </c:barChart>
      <c:catAx>
        <c:axId val="809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660"/>
        <c:auto val="1"/>
        <c:lblAlgn val="ctr"/>
        <c:lblOffset val="100"/>
        <c:noMultiLvlLbl val="0"/>
      </c:catAx>
      <c:valAx>
        <c:axId val="136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81606"/>
        <c:axId val="9192291"/>
      </c:barChart>
      <c:catAx>
        <c:axId val="153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91"/>
        <c:auto val="1"/>
        <c:lblAlgn val="ctr"/>
        <c:lblOffset val="100"/>
        <c:noMultiLvlLbl val="0"/>
      </c:catAx>
      <c:valAx>
        <c:axId val="91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6196"/>
        <c:axId val="99963934"/>
      </c:barChart>
      <c:catAx>
        <c:axId val="229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934"/>
        <c:auto val="1"/>
        <c:lblAlgn val="ctr"/>
        <c:lblOffset val="100"/>
        <c:noMultiLvlLbl val="0"/>
      </c:catAx>
      <c:valAx>
        <c:axId val="999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2176"/>
        <c:axId val="86611250"/>
      </c:barChart>
      <c:catAx>
        <c:axId val="448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250"/>
        <c:auto val="1"/>
        <c:lblAlgn val="ctr"/>
        <c:lblOffset val="100"/>
        <c:noMultiLvlLbl val="0"/>
      </c:catAx>
      <c:valAx>
        <c:axId val="866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50203"/>
        <c:axId val="23941821"/>
      </c:barChart>
      <c:catAx>
        <c:axId val="9735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821"/>
        <c:auto val="1"/>
        <c:lblAlgn val="ctr"/>
        <c:lblOffset val="100"/>
        <c:noMultiLvlLbl val="0"/>
      </c:catAx>
      <c:valAx>
        <c:axId val="239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84645"/>
        <c:axId val="44927090"/>
      </c:barChart>
      <c:catAx>
        <c:axId val="8378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90"/>
        <c:auto val="1"/>
        <c:lblAlgn val="ctr"/>
        <c:lblOffset val="100"/>
        <c:noMultiLvlLbl val="0"/>
      </c:catAx>
      <c:valAx>
        <c:axId val="449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5012"/>
        <c:axId val="80814766"/>
      </c:barChart>
      <c:catAx>
        <c:axId val="949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66"/>
        <c:auto val="1"/>
        <c:lblAlgn val="ctr"/>
        <c:lblOffset val="100"/>
        <c:noMultiLvlLbl val="0"/>
      </c:catAx>
      <c:valAx>
        <c:axId val="808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0892"/>
        <c:axId val="90265433"/>
      </c:barChart>
      <c:catAx>
        <c:axId val="5639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433"/>
        <c:auto val="1"/>
        <c:lblAlgn val="ctr"/>
        <c:lblOffset val="100"/>
        <c:noMultiLvlLbl val="0"/>
      </c:catAx>
      <c:valAx>
        <c:axId val="902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7423"/>
        <c:axId val="28557176"/>
      </c:barChart>
      <c:catAx>
        <c:axId val="689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176"/>
        <c:auto val="1"/>
        <c:lblAlgn val="ctr"/>
        <c:lblOffset val="100"/>
        <c:noMultiLvlLbl val="0"/>
      </c:catAx>
      <c:valAx>
        <c:axId val="285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2289"/>
        <c:axId val="17715187"/>
      </c:barChart>
      <c:catAx>
        <c:axId val="860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87"/>
        <c:auto val="1"/>
        <c:lblAlgn val="ctr"/>
        <c:lblOffset val="100"/>
        <c:noMultiLvlLbl val="0"/>
      </c:catAx>
      <c:valAx>
        <c:axId val="177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8263"/>
        <c:axId val="3206272"/>
      </c:barChart>
      <c:catAx>
        <c:axId val="52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72"/>
        <c:auto val="1"/>
        <c:lblAlgn val="ctr"/>
        <c:lblOffset val="100"/>
        <c:noMultiLvlLbl val="0"/>
      </c:catAx>
      <c:valAx>
        <c:axId val="32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769"/>
        <c:axId val="33236477"/>
      </c:barChart>
      <c:catAx>
        <c:axId val="20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477"/>
        <c:auto val="1"/>
        <c:lblAlgn val="ctr"/>
        <c:lblOffset val="100"/>
        <c:noMultiLvlLbl val="0"/>
      </c:catAx>
      <c:valAx>
        <c:axId val="332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96"/>
        <c:axId val="22121714"/>
      </c:barChart>
      <c:catAx>
        <c:axId val="9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14"/>
        <c:auto val="1"/>
        <c:lblAlgn val="ctr"/>
        <c:lblOffset val="100"/>
        <c:noMultiLvlLbl val="0"/>
      </c:catAx>
      <c:valAx>
        <c:axId val="221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1970"/>
        <c:axId val="64370154"/>
      </c:barChart>
      <c:catAx>
        <c:axId val="25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154"/>
        <c:auto val="1"/>
        <c:lblAlgn val="ctr"/>
        <c:lblOffset val="100"/>
        <c:noMultiLvlLbl val="0"/>
      </c:catAx>
      <c:valAx>
        <c:axId val="643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