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4055"/>
        <c:axId val="13583361"/>
      </c:scatterChart>
      <c:valAx>
        <c:axId val="976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361"/>
        <c:crossesAt val="0"/>
        <c:crossBetween val="midCat"/>
      </c:valAx>
      <c:valAx>
        <c:axId val="1358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3963"/>
        <c:axId val="4805725"/>
      </c:scatterChart>
      <c:valAx>
        <c:axId val="8330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25"/>
        <c:crossesAt val="0"/>
        <c:crossBetween val="midCat"/>
      </c:valAx>
      <c:valAx>
        <c:axId val="480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51661"/>
        <c:axId val="36931043"/>
      </c:scatterChart>
      <c:valAx>
        <c:axId val="5035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043"/>
        <c:crossesAt val="0"/>
        <c:crossBetween val="midCat"/>
      </c:valAx>
      <c:valAx>
        <c:axId val="3693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09719"/>
        <c:axId val="49420369"/>
      </c:scatterChart>
      <c:valAx>
        <c:axId val="5250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369"/>
        <c:crossesAt val="0"/>
        <c:crossBetween val="midCat"/>
      </c:valAx>
      <c:valAx>
        <c:axId val="4942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