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07452"/>
        <c:axId val="26673290"/>
      </c:scatterChart>
      <c:valAx>
        <c:axId val="4420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90"/>
        <c:crossesAt val="0"/>
        <c:crossBetween val="midCat"/>
      </c:valAx>
      <c:valAx>
        <c:axId val="266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256149"/>
        <c:axId val="57760747"/>
      </c:barChart>
      <c:catAx>
        <c:axId val="852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747"/>
        <c:crossesAt val="0"/>
        <c:auto val="1"/>
        <c:lblAlgn val="ctr"/>
        <c:lblOffset val="100"/>
        <c:noMultiLvlLbl val="0"/>
      </c:catAx>
      <c:valAx>
        <c:axId val="57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77986"/>
        <c:axId val="83853229"/>
      </c:barChart>
      <c:catAx>
        <c:axId val="6427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229"/>
        <c:crossesAt val="0"/>
        <c:auto val="1"/>
        <c:lblAlgn val="ctr"/>
        <c:lblOffset val="100"/>
        <c:noMultiLvlLbl val="0"/>
      </c:catAx>
      <c:valAx>
        <c:axId val="838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08526"/>
        <c:axId val="17855222"/>
      </c:barChart>
      <c:catAx>
        <c:axId val="580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22"/>
        <c:crossesAt val="0"/>
        <c:auto val="1"/>
        <c:lblAlgn val="ctr"/>
        <c:lblOffset val="100"/>
        <c:noMultiLvlLbl val="0"/>
      </c:catAx>
      <c:valAx>
        <c:axId val="178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20810"/>
        <c:axId val="84338888"/>
      </c:areaChart>
      <c:catAx>
        <c:axId val="6812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888"/>
        <c:crossesAt val="0"/>
        <c:auto val="1"/>
        <c:lblAlgn val="ctr"/>
        <c:lblOffset val="100"/>
        <c:noMultiLvlLbl val="0"/>
      </c:catAx>
      <c:valAx>
        <c:axId val="843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7065"/>
        <c:axId val="18144900"/>
      </c:areaChart>
      <c:catAx>
        <c:axId val="65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900"/>
        <c:crossesAt val="0"/>
        <c:auto val="1"/>
        <c:lblAlgn val="ctr"/>
        <c:lblOffset val="100"/>
        <c:noMultiLvlLbl val="0"/>
      </c:catAx>
      <c:valAx>
        <c:axId val="181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91380"/>
        <c:axId val="50381699"/>
      </c:areaChart>
      <c:catAx>
        <c:axId val="913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99"/>
        <c:crossesAt val="0"/>
        <c:auto val="1"/>
        <c:lblAlgn val="ctr"/>
        <c:lblOffset val="100"/>
        <c:noMultiLvlLbl val="0"/>
      </c:catAx>
      <c:valAx>
        <c:axId val="50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6258"/>
        <c:axId val="25092321"/>
      </c:lineChart>
      <c:catAx>
        <c:axId val="251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21"/>
        <c:crossesAt val="0"/>
        <c:auto val="1"/>
        <c:lblAlgn val="ctr"/>
        <c:lblOffset val="100"/>
        <c:noMultiLvlLbl val="0"/>
      </c:catAx>
      <c:valAx>
        <c:axId val="250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731"/>
        <c:axId val="617022"/>
      </c:lineChart>
      <c:catAx>
        <c:axId val="123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2"/>
        <c:crossesAt val="0"/>
        <c:auto val="1"/>
        <c:lblAlgn val="ctr"/>
        <c:lblOffset val="100"/>
        <c:noMultiLvlLbl val="0"/>
      </c:catAx>
      <c:valAx>
        <c:axId val="6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2423"/>
        <c:axId val="26395511"/>
      </c:lineChart>
      <c:catAx>
        <c:axId val="450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11"/>
        <c:crossesAt val="0"/>
        <c:auto val="1"/>
        <c:lblAlgn val="ctr"/>
        <c:lblOffset val="100"/>
        <c:noMultiLvlLbl val="0"/>
      </c:catAx>
      <c:valAx>
        <c:axId val="263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98462"/>
        <c:axId val="72964177"/>
      </c:scatterChart>
      <c:valAx>
        <c:axId val="63598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177"/>
        <c:crossesAt val="0"/>
        <c:crossBetween val="midCat"/>
      </c:valAx>
      <c:valAx>
        <c:axId val="72964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66872"/>
        <c:axId val="83226776"/>
      </c:radarChart>
      <c:catAx>
        <c:axId val="52166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76"/>
        <c:crossesAt val="0"/>
        <c:auto val="1"/>
        <c:lblAlgn val="ctr"/>
        <c:lblOffset val="100"/>
        <c:noMultiLvlLbl val="0"/>
      </c:catAx>
      <c:valAx>
        <c:axId val="8322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40325"/>
        <c:axId val="91726180"/>
      </c:radarChart>
      <c:catAx>
        <c:axId val="17840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80"/>
        <c:crossesAt val="0"/>
        <c:auto val="1"/>
        <c:lblAlgn val="ctr"/>
        <c:lblOffset val="100"/>
        <c:noMultiLvlLbl val="0"/>
      </c:catAx>
      <c:valAx>
        <c:axId val="91726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3829"/>
        <c:axId val="39633760"/>
      </c:radarChart>
      <c:catAx>
        <c:axId val="4243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60"/>
        <c:crossesAt val="0"/>
        <c:auto val="1"/>
        <c:lblAlgn val="ctr"/>
        <c:lblOffset val="100"/>
        <c:noMultiLvlLbl val="0"/>
      </c:catAx>
      <c:valAx>
        <c:axId val="39633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7112"/>
        <c:axId val="68587808"/>
      </c:lineChart>
      <c:catAx>
        <c:axId val="475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08"/>
        <c:crossesAt val="0"/>
        <c:auto val="1"/>
        <c:lblAlgn val="ctr"/>
        <c:lblOffset val="100"/>
        <c:noMultiLvlLbl val="0"/>
      </c:catAx>
      <c:valAx>
        <c:axId val="68587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74666"/>
        <c:axId val="11456316"/>
      </c:bubbleChart>
      <c:valAx>
        <c:axId val="663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16"/>
        <c:crossesAt val="0"/>
        <c:crossBetween val="midCat"/>
      </c:valAx>
      <c:valAx>
        <c:axId val="114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2670"/>
        <c:axId val="43636998"/>
      </c:lineChart>
      <c:catAx>
        <c:axId val="461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98"/>
        <c:crossesAt val="0"/>
        <c:auto val="1"/>
        <c:lblAlgn val="ctr"/>
        <c:lblOffset val="100"/>
        <c:noMultiLvlLbl val="0"/>
      </c:catAx>
      <c:valAx>
        <c:axId val="4363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5450"/>
        <c:axId val="49739118"/>
      </c:lineChart>
      <c:catAx>
        <c:axId val="5198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18"/>
        <c:crossesAt val="0"/>
        <c:auto val="1"/>
        <c:lblAlgn val="ctr"/>
        <c:lblOffset val="100"/>
        <c:noMultiLvlLbl val="0"/>
      </c:catAx>
      <c:valAx>
        <c:axId val="4973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1138"/>
        <c:axId val="64566968"/>
      </c:lineChart>
      <c:catAx>
        <c:axId val="855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968"/>
        <c:crossesAt val="0"/>
        <c:auto val="1"/>
        <c:lblAlgn val="ctr"/>
        <c:lblOffset val="100"/>
        <c:noMultiLvlLbl val="0"/>
      </c:catAx>
      <c:valAx>
        <c:axId val="645669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7999"/>
        <c:axId val="42228782"/>
      </c:lineChart>
      <c:catAx>
        <c:axId val="1175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782"/>
        <c:crossesAt val="0"/>
        <c:auto val="1"/>
        <c:lblAlgn val="ctr"/>
        <c:lblOffset val="100"/>
        <c:noMultiLvlLbl val="0"/>
      </c:catAx>
      <c:valAx>
        <c:axId val="4222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659"/>
        <c:axId val="38577886"/>
      </c:lineChart>
      <c:catAx>
        <c:axId val="26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886"/>
        <c:crossesAt val="0"/>
        <c:auto val="1"/>
        <c:lblAlgn val="ctr"/>
        <c:lblOffset val="100"/>
        <c:noMultiLvlLbl val="0"/>
      </c:catAx>
      <c:valAx>
        <c:axId val="3857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0420"/>
        <c:axId val="59789206"/>
      </c:lineChart>
      <c:catAx>
        <c:axId val="366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06"/>
        <c:crossesAt val="0"/>
        <c:auto val="1"/>
        <c:lblAlgn val="ctr"/>
        <c:lblOffset val="100"/>
        <c:noMultiLvlLbl val="0"/>
      </c:catAx>
      <c:valAx>
        <c:axId val="5978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2636"/>
        <c:axId val="91213116"/>
      </c:lineChart>
      <c:catAx>
        <c:axId val="706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16"/>
        <c:crossesAt val="0"/>
        <c:auto val="1"/>
        <c:lblAlgn val="ctr"/>
        <c:lblOffset val="100"/>
        <c:noMultiLvlLbl val="0"/>
      </c:catAx>
      <c:valAx>
        <c:axId val="91213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8188"/>
        <c:axId val="26738287"/>
      </c:lineChart>
      <c:catAx>
        <c:axId val="555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87"/>
        <c:crossesAt val="0"/>
        <c:auto val="1"/>
        <c:lblAlgn val="ctr"/>
        <c:lblOffset val="100"/>
        <c:noMultiLvlLbl val="0"/>
      </c:catAx>
      <c:valAx>
        <c:axId val="2673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32305"/>
        <c:axId val="46256769"/>
      </c:barChart>
      <c:catAx>
        <c:axId val="114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69"/>
        <c:auto val="1"/>
        <c:lblAlgn val="ctr"/>
        <c:lblOffset val="100"/>
        <c:noMultiLvlLbl val="0"/>
      </c:catAx>
      <c:valAx>
        <c:axId val="4625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79303"/>
        <c:axId val="10591428"/>
      </c:bubbleChart>
      <c:valAx>
        <c:axId val="932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28"/>
        <c:crossesAt val="0"/>
        <c:crossBetween val="midCat"/>
      </c:valAx>
      <c:valAx>
        <c:axId val="105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915891"/>
        <c:axId val="19316573"/>
      </c:areaChart>
      <c:catAx>
        <c:axId val="209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73"/>
        <c:auto val="1"/>
        <c:lblAlgn val="ctr"/>
        <c:lblOffset val="100"/>
        <c:noMultiLvlLbl val="0"/>
      </c:catAx>
      <c:valAx>
        <c:axId val="19316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325351"/>
        <c:axId val="12740758"/>
      </c:radarChart>
      <c:catAx>
        <c:axId val="59325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0758"/>
        <c:auto val="1"/>
        <c:lblAlgn val="ctr"/>
        <c:lblOffset val="100"/>
        <c:noMultiLvlLbl val="0"/>
      </c:catAx>
      <c:valAx>
        <c:axId val="1274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5469"/>
        <c:axId val="82414971"/>
      </c:lineChart>
      <c:catAx>
        <c:axId val="147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71"/>
        <c:auto val="1"/>
        <c:lblAlgn val="ctr"/>
        <c:lblOffset val="100"/>
        <c:noMultiLvlLbl val="0"/>
      </c:catAx>
      <c:valAx>
        <c:axId val="8241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30683"/>
        <c:axId val="75407526"/>
      </c:bubbleChart>
      <c:valAx>
        <c:axId val="660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26"/>
        <c:crossesAt val="0"/>
        <c:crossBetween val="midCat"/>
      </c:valAx>
      <c:valAx>
        <c:axId val="754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825055"/>
        <c:axId val="17351942"/>
      </c:scatterChart>
      <c:valAx>
        <c:axId val="458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42"/>
        <c:crossesAt val="0"/>
        <c:crossBetween val="midCat"/>
      </c:valAx>
      <c:valAx>
        <c:axId val="1735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71"/>
        <c:axId val="57774136"/>
      </c:lineChart>
      <c:catAx>
        <c:axId val="94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136"/>
        <c:crossesAt val="0"/>
        <c:auto val="1"/>
        <c:lblAlgn val="ctr"/>
        <c:lblOffset val="100"/>
        <c:noMultiLvlLbl val="0"/>
      </c:catAx>
      <c:valAx>
        <c:axId val="57774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38561"/>
        <c:axId val="33471940"/>
      </c:barChart>
      <c:catAx>
        <c:axId val="468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40"/>
        <c:crossesAt val="0"/>
        <c:auto val="1"/>
        <c:lblAlgn val="ctr"/>
        <c:lblOffset val="100"/>
        <c:noMultiLvlLbl val="0"/>
      </c:catAx>
      <c:valAx>
        <c:axId val="3347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059475"/>
        <c:axId val="56495982"/>
      </c:areaChart>
      <c:catAx>
        <c:axId val="880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82"/>
        <c:crossesAt val="0"/>
        <c:auto val="1"/>
        <c:lblAlgn val="ctr"/>
        <c:lblOffset val="100"/>
        <c:noMultiLvlLbl val="0"/>
      </c:catAx>
      <c:valAx>
        <c:axId val="5649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41256"/>
        <c:axId val="2144885"/>
      </c:barChart>
      <c:catAx>
        <c:axId val="220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85"/>
        <c:crossesAt val="0"/>
        <c:auto val="1"/>
        <c:lblAlgn val="ctr"/>
        <c:lblOffset val="100"/>
        <c:noMultiLvlLbl val="0"/>
      </c:catAx>
      <c:valAx>
        <c:axId val="21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26758"/>
        <c:axId val="65854862"/>
      </c:bubbleChart>
      <c:valAx>
        <c:axId val="8912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62"/>
        <c:crossesAt val="0"/>
        <c:crossBetween val="midCat"/>
      </c:valAx>
      <c:valAx>
        <c:axId val="658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68954"/>
        <c:axId val="56078728"/>
      </c:bubbleChart>
      <c:valAx>
        <c:axId val="230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28"/>
        <c:crossesAt val="0"/>
        <c:crossBetween val="midCat"/>
      </c:valAx>
      <c:valAx>
        <c:axId val="560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63824"/>
        <c:axId val="70711787"/>
      </c:barChart>
      <c:catAx>
        <c:axId val="263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87"/>
        <c:crossesAt val="0"/>
        <c:auto val="1"/>
        <c:lblAlgn val="ctr"/>
        <c:lblOffset val="100"/>
        <c:noMultiLvlLbl val="0"/>
      </c:catAx>
      <c:valAx>
        <c:axId val="707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32258"/>
        <c:axId val="18312620"/>
      </c:barChart>
      <c:catAx>
        <c:axId val="94832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20"/>
        <c:crossesAt val="0"/>
        <c:auto val="1"/>
        <c:lblAlgn val="ctr"/>
        <c:lblOffset val="100"/>
        <c:noMultiLvlLbl val="0"/>
      </c:catAx>
      <c:valAx>
        <c:axId val="183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54142"/>
        <c:axId val="47350031"/>
      </c:barChart>
      <c:catAx>
        <c:axId val="470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031"/>
        <c:crossesAt val="0"/>
        <c:auto val="1"/>
        <c:lblAlgn val="ctr"/>
        <c:lblOffset val="100"/>
        <c:noMultiLvlLbl val="0"/>
      </c:catAx>
      <c:valAx>
        <c:axId val="473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