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762488"/>
        <c:axId val="23892723"/>
      </c:scatterChart>
      <c:valAx>
        <c:axId val="7376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723"/>
        <c:crossesAt val="0"/>
        <c:crossBetween val="midCat"/>
      </c:valAx>
      <c:valAx>
        <c:axId val="2389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7530103"/>
        <c:axId val="9203087"/>
      </c:barChart>
      <c:catAx>
        <c:axId val="8753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87"/>
        <c:crossesAt val="0"/>
        <c:auto val="1"/>
        <c:lblAlgn val="ctr"/>
        <c:lblOffset val="100"/>
        <c:noMultiLvlLbl val="0"/>
      </c:catAx>
      <c:valAx>
        <c:axId val="920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721780"/>
        <c:axId val="30130963"/>
      </c:barChart>
      <c:catAx>
        <c:axId val="8272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963"/>
        <c:crossesAt val="0"/>
        <c:auto val="1"/>
        <c:lblAlgn val="ctr"/>
        <c:lblOffset val="100"/>
        <c:noMultiLvlLbl val="0"/>
      </c:catAx>
      <c:valAx>
        <c:axId val="3013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256416"/>
        <c:axId val="67808839"/>
      </c:barChart>
      <c:catAx>
        <c:axId val="5325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839"/>
        <c:crossesAt val="0"/>
        <c:auto val="1"/>
        <c:lblAlgn val="ctr"/>
        <c:lblOffset val="100"/>
        <c:noMultiLvlLbl val="0"/>
      </c:catAx>
      <c:valAx>
        <c:axId val="6780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366358"/>
        <c:axId val="77090693"/>
      </c:areaChart>
      <c:catAx>
        <c:axId val="9436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693"/>
        <c:crossesAt val="0"/>
        <c:auto val="1"/>
        <c:lblAlgn val="ctr"/>
        <c:lblOffset val="100"/>
        <c:noMultiLvlLbl val="0"/>
      </c:catAx>
      <c:valAx>
        <c:axId val="7709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949845"/>
        <c:axId val="54862781"/>
      </c:areaChart>
      <c:catAx>
        <c:axId val="6694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781"/>
        <c:crossesAt val="0"/>
        <c:auto val="1"/>
        <c:lblAlgn val="ctr"/>
        <c:lblOffset val="100"/>
        <c:noMultiLvlLbl val="0"/>
      </c:catAx>
      <c:valAx>
        <c:axId val="5486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385211"/>
        <c:axId val="7879451"/>
      </c:areaChart>
      <c:catAx>
        <c:axId val="3438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51"/>
        <c:crossesAt val="0"/>
        <c:auto val="1"/>
        <c:lblAlgn val="ctr"/>
        <c:lblOffset val="100"/>
        <c:noMultiLvlLbl val="0"/>
      </c:catAx>
      <c:valAx>
        <c:axId val="787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23844"/>
        <c:axId val="10543977"/>
      </c:lineChart>
      <c:catAx>
        <c:axId val="8492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977"/>
        <c:crossesAt val="0"/>
        <c:auto val="1"/>
        <c:lblAlgn val="ctr"/>
        <c:lblOffset val="100"/>
        <c:noMultiLvlLbl val="0"/>
      </c:catAx>
      <c:valAx>
        <c:axId val="1054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98775"/>
        <c:axId val="40371617"/>
      </c:lineChart>
      <c:catAx>
        <c:axId val="7999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1617"/>
        <c:crossesAt val="0"/>
        <c:auto val="1"/>
        <c:lblAlgn val="ctr"/>
        <c:lblOffset val="100"/>
        <c:noMultiLvlLbl val="0"/>
      </c:catAx>
      <c:valAx>
        <c:axId val="4037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8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71757"/>
        <c:axId val="46688839"/>
      </c:lineChart>
      <c:catAx>
        <c:axId val="6107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839"/>
        <c:crossesAt val="0"/>
        <c:auto val="1"/>
        <c:lblAlgn val="ctr"/>
        <c:lblOffset val="100"/>
        <c:noMultiLvlLbl val="0"/>
      </c:catAx>
      <c:valAx>
        <c:axId val="4668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707039"/>
        <c:axId val="62638022"/>
      </c:scatterChart>
      <c:valAx>
        <c:axId val="6570703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022"/>
        <c:crossesAt val="0"/>
        <c:crossBetween val="midCat"/>
      </c:valAx>
      <c:valAx>
        <c:axId val="626380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0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091221"/>
        <c:axId val="68181355"/>
      </c:radarChart>
      <c:catAx>
        <c:axId val="640912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355"/>
        <c:crossesAt val="0"/>
        <c:auto val="1"/>
        <c:lblAlgn val="ctr"/>
        <c:lblOffset val="100"/>
        <c:noMultiLvlLbl val="0"/>
      </c:catAx>
      <c:valAx>
        <c:axId val="681813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2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187774"/>
        <c:axId val="17477310"/>
      </c:radarChart>
      <c:catAx>
        <c:axId val="651877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310"/>
        <c:crossesAt val="0"/>
        <c:auto val="1"/>
        <c:lblAlgn val="ctr"/>
        <c:lblOffset val="100"/>
        <c:noMultiLvlLbl val="0"/>
      </c:catAx>
      <c:valAx>
        <c:axId val="174773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77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330088"/>
        <c:axId val="53592563"/>
      </c:radarChart>
      <c:catAx>
        <c:axId val="513300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563"/>
        <c:crossesAt val="0"/>
        <c:auto val="1"/>
        <c:lblAlgn val="ctr"/>
        <c:lblOffset val="100"/>
        <c:noMultiLvlLbl val="0"/>
      </c:catAx>
      <c:valAx>
        <c:axId val="535925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0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22430"/>
        <c:axId val="37656944"/>
      </c:lineChart>
      <c:catAx>
        <c:axId val="7782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944"/>
        <c:crossesAt val="0"/>
        <c:auto val="1"/>
        <c:lblAlgn val="ctr"/>
        <c:lblOffset val="100"/>
        <c:noMultiLvlLbl val="0"/>
      </c:catAx>
      <c:valAx>
        <c:axId val="37656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4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623017"/>
        <c:axId val="86834707"/>
      </c:bubbleChart>
      <c:valAx>
        <c:axId val="2062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707"/>
        <c:crossesAt val="0"/>
        <c:crossBetween val="midCat"/>
      </c:valAx>
      <c:valAx>
        <c:axId val="8683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3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33635"/>
        <c:axId val="83347621"/>
      </c:lineChart>
      <c:catAx>
        <c:axId val="8743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621"/>
        <c:crossesAt val="0"/>
        <c:auto val="1"/>
        <c:lblAlgn val="ctr"/>
        <c:lblOffset val="100"/>
        <c:noMultiLvlLbl val="0"/>
      </c:catAx>
      <c:valAx>
        <c:axId val="83347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6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51245"/>
        <c:axId val="52217640"/>
      </c:lineChart>
      <c:catAx>
        <c:axId val="8015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640"/>
        <c:crossesAt val="0"/>
        <c:auto val="1"/>
        <c:lblAlgn val="ctr"/>
        <c:lblOffset val="100"/>
        <c:noMultiLvlLbl val="0"/>
      </c:catAx>
      <c:valAx>
        <c:axId val="52217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2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22377"/>
        <c:axId val="33279786"/>
      </c:lineChart>
      <c:catAx>
        <c:axId val="1022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786"/>
        <c:crossesAt val="0"/>
        <c:auto val="1"/>
        <c:lblAlgn val="ctr"/>
        <c:lblOffset val="100"/>
        <c:noMultiLvlLbl val="0"/>
      </c:catAx>
      <c:valAx>
        <c:axId val="3327978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37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09011"/>
        <c:axId val="42018039"/>
      </c:lineChart>
      <c:catAx>
        <c:axId val="3090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039"/>
        <c:crossesAt val="0"/>
        <c:auto val="1"/>
        <c:lblAlgn val="ctr"/>
        <c:lblOffset val="100"/>
        <c:noMultiLvlLbl val="0"/>
      </c:catAx>
      <c:valAx>
        <c:axId val="42018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0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52774"/>
        <c:axId val="61914027"/>
      </c:lineChart>
      <c:catAx>
        <c:axId val="7495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027"/>
        <c:crossesAt val="0"/>
        <c:auto val="1"/>
        <c:lblAlgn val="ctr"/>
        <c:lblOffset val="100"/>
        <c:noMultiLvlLbl val="0"/>
      </c:catAx>
      <c:valAx>
        <c:axId val="61914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277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86843"/>
        <c:axId val="77122522"/>
      </c:lineChart>
      <c:catAx>
        <c:axId val="2898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2522"/>
        <c:crossesAt val="0"/>
        <c:auto val="1"/>
        <c:lblAlgn val="ctr"/>
        <c:lblOffset val="100"/>
        <c:noMultiLvlLbl val="0"/>
      </c:catAx>
      <c:valAx>
        <c:axId val="77122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8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01021"/>
        <c:axId val="67924497"/>
      </c:lineChart>
      <c:catAx>
        <c:axId val="4410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497"/>
        <c:crossesAt val="0"/>
        <c:auto val="1"/>
        <c:lblAlgn val="ctr"/>
        <c:lblOffset val="100"/>
        <c:noMultiLvlLbl val="0"/>
      </c:catAx>
      <c:valAx>
        <c:axId val="67924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0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91763"/>
        <c:axId val="26444102"/>
      </c:lineChart>
      <c:catAx>
        <c:axId val="4619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102"/>
        <c:crossesAt val="0"/>
        <c:auto val="1"/>
        <c:lblAlgn val="ctr"/>
        <c:lblOffset val="100"/>
        <c:noMultiLvlLbl val="0"/>
      </c:catAx>
      <c:valAx>
        <c:axId val="26444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76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476049"/>
        <c:axId val="63237793"/>
      </c:barChart>
      <c:catAx>
        <c:axId val="3247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793"/>
        <c:auto val="1"/>
        <c:lblAlgn val="ctr"/>
        <c:lblOffset val="100"/>
        <c:noMultiLvlLbl val="0"/>
      </c:catAx>
      <c:valAx>
        <c:axId val="63237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737092"/>
        <c:axId val="1777462"/>
      </c:bubbleChart>
      <c:valAx>
        <c:axId val="9273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62"/>
        <c:crossesAt val="0"/>
        <c:crossBetween val="midCat"/>
      </c:valAx>
      <c:valAx>
        <c:axId val="177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51419"/>
        <c:axId val="54923993"/>
      </c:areaChart>
      <c:catAx>
        <c:axId val="585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993"/>
        <c:auto val="1"/>
        <c:lblAlgn val="ctr"/>
        <c:lblOffset val="100"/>
        <c:noMultiLvlLbl val="0"/>
      </c:catAx>
      <c:valAx>
        <c:axId val="54923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3628899"/>
        <c:axId val="24845314"/>
      </c:radarChart>
      <c:catAx>
        <c:axId val="736288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45314"/>
        <c:auto val="1"/>
        <c:lblAlgn val="ctr"/>
        <c:lblOffset val="100"/>
        <c:noMultiLvlLbl val="0"/>
      </c:catAx>
      <c:valAx>
        <c:axId val="24845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74164"/>
        <c:axId val="34693761"/>
      </c:lineChart>
      <c:catAx>
        <c:axId val="2827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761"/>
        <c:auto val="1"/>
        <c:lblAlgn val="ctr"/>
        <c:lblOffset val="100"/>
        <c:noMultiLvlLbl val="0"/>
      </c:catAx>
      <c:valAx>
        <c:axId val="34693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8115640"/>
        <c:axId val="68387205"/>
      </c:bubbleChart>
      <c:valAx>
        <c:axId val="2811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205"/>
        <c:crossesAt val="0"/>
        <c:crossBetween val="midCat"/>
      </c:valAx>
      <c:valAx>
        <c:axId val="6838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384871"/>
        <c:axId val="63218016"/>
      </c:scatterChart>
      <c:valAx>
        <c:axId val="2538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016"/>
        <c:crossesAt val="0"/>
        <c:crossBetween val="midCat"/>
      </c:valAx>
      <c:valAx>
        <c:axId val="63218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8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65942"/>
        <c:axId val="98660839"/>
      </c:lineChart>
      <c:catAx>
        <c:axId val="4876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839"/>
        <c:crossesAt val="0"/>
        <c:auto val="1"/>
        <c:lblAlgn val="ctr"/>
        <c:lblOffset val="100"/>
        <c:noMultiLvlLbl val="0"/>
      </c:catAx>
      <c:valAx>
        <c:axId val="98660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5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3929093"/>
        <c:axId val="54266965"/>
      </c:barChart>
      <c:catAx>
        <c:axId val="8392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965"/>
        <c:crossesAt val="0"/>
        <c:auto val="1"/>
        <c:lblAlgn val="ctr"/>
        <c:lblOffset val="100"/>
        <c:noMultiLvlLbl val="0"/>
      </c:catAx>
      <c:valAx>
        <c:axId val="54266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4581225"/>
        <c:axId val="5690503"/>
      </c:areaChart>
      <c:catAx>
        <c:axId val="6458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03"/>
        <c:crossesAt val="0"/>
        <c:auto val="1"/>
        <c:lblAlgn val="ctr"/>
        <c:lblOffset val="100"/>
        <c:noMultiLvlLbl val="0"/>
      </c:catAx>
      <c:valAx>
        <c:axId val="5690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026774"/>
        <c:axId val="53675513"/>
      </c:barChart>
      <c:catAx>
        <c:axId val="9402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513"/>
        <c:crossesAt val="0"/>
        <c:auto val="1"/>
        <c:lblAlgn val="ctr"/>
        <c:lblOffset val="100"/>
        <c:noMultiLvlLbl val="0"/>
      </c:catAx>
      <c:valAx>
        <c:axId val="5367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350206"/>
        <c:axId val="96810864"/>
      </c:bubbleChart>
      <c:valAx>
        <c:axId val="9435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864"/>
        <c:crossesAt val="0"/>
        <c:crossBetween val="midCat"/>
      </c:valAx>
      <c:valAx>
        <c:axId val="9681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187902"/>
        <c:axId val="87202456"/>
      </c:bubbleChart>
      <c:valAx>
        <c:axId val="8018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456"/>
        <c:crossesAt val="0"/>
        <c:crossBetween val="midCat"/>
      </c:valAx>
      <c:valAx>
        <c:axId val="8720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497526"/>
        <c:axId val="48439498"/>
      </c:barChart>
      <c:catAx>
        <c:axId val="9549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498"/>
        <c:crossesAt val="0"/>
        <c:auto val="1"/>
        <c:lblAlgn val="ctr"/>
        <c:lblOffset val="100"/>
        <c:noMultiLvlLbl val="0"/>
      </c:catAx>
      <c:valAx>
        <c:axId val="4843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332305"/>
        <c:axId val="66087407"/>
      </c:barChart>
      <c:catAx>
        <c:axId val="38332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407"/>
        <c:crossesAt val="0"/>
        <c:auto val="1"/>
        <c:lblAlgn val="ctr"/>
        <c:lblOffset val="100"/>
        <c:noMultiLvlLbl val="0"/>
      </c:catAx>
      <c:valAx>
        <c:axId val="6608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919307"/>
        <c:axId val="36331234"/>
      </c:barChart>
      <c:catAx>
        <c:axId val="2991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234"/>
        <c:crossesAt val="0"/>
        <c:auto val="1"/>
        <c:lblAlgn val="ctr"/>
        <c:lblOffset val="100"/>
        <c:noMultiLvlLbl val="0"/>
      </c:catAx>
      <c:valAx>
        <c:axId val="3633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