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79494981"/>
        <c:axId val="58381252"/>
      </c:scatterChart>
      <c:valAx>
        <c:axId val="794949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81252"/>
        <c:crossesAt val="0"/>
        <c:crossBetween val="midCat"/>
      </c:valAx>
      <c:valAx>
        <c:axId val="58381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9498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