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705429"/>
        <c:axId val="39922718"/>
      </c:scatterChart>
      <c:valAx>
        <c:axId val="967054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2718"/>
        <c:crossesAt val="0"/>
        <c:crossBetween val="midCat"/>
      </c:valAx>
      <c:valAx>
        <c:axId val="399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54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