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078027"/>
        <c:axId val="81996276"/>
      </c:barChart>
      <c:catAx>
        <c:axId val="49078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6276"/>
        <c:auto val="1"/>
        <c:lblAlgn val="ctr"/>
        <c:lblOffset val="100"/>
        <c:noMultiLvlLbl val="0"/>
      </c:catAx>
      <c:valAx>
        <c:axId val="81996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78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91378"/>
        <c:axId val="12273436"/>
      </c:barChart>
      <c:catAx>
        <c:axId val="52391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73436"/>
        <c:auto val="1"/>
        <c:lblAlgn val="ctr"/>
        <c:lblOffset val="100"/>
        <c:noMultiLvlLbl val="0"/>
      </c:catAx>
      <c:valAx>
        <c:axId val="12273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91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164644"/>
        <c:axId val="86418800"/>
      </c:barChart>
      <c:catAx>
        <c:axId val="29164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18800"/>
        <c:auto val="1"/>
        <c:lblAlgn val="ctr"/>
        <c:lblOffset val="100"/>
        <c:noMultiLvlLbl val="0"/>
      </c:catAx>
      <c:valAx>
        <c:axId val="86418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4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49082"/>
        <c:axId val="9984892"/>
      </c:barChart>
      <c:catAx>
        <c:axId val="88549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892"/>
        <c:auto val="1"/>
        <c:lblAlgn val="ctr"/>
        <c:lblOffset val="100"/>
        <c:noMultiLvlLbl val="0"/>
      </c:catAx>
      <c:valAx>
        <c:axId val="9984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9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