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20009"/>
        <c:axId val="97327452"/>
      </c:lineChart>
      <c:catAx>
        <c:axId val="2502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7452"/>
        <c:crossesAt val="0"/>
        <c:auto val="1"/>
        <c:lblAlgn val="ctr"/>
        <c:lblOffset val="100"/>
        <c:noMultiLvlLbl val="0"/>
      </c:catAx>
      <c:valAx>
        <c:axId val="97327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0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127700"/>
        <c:axId val="30674655"/>
      </c:areaChart>
      <c:catAx>
        <c:axId val="5312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74655"/>
        <c:crossesAt val="0"/>
        <c:auto val="1"/>
        <c:lblAlgn val="ctr"/>
        <c:lblOffset val="100"/>
        <c:noMultiLvlLbl val="0"/>
      </c:catAx>
      <c:valAx>
        <c:axId val="30674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27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