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44565"/>
        <c:axId val="55867976"/>
      </c:lineChart>
      <c:catAx>
        <c:axId val="59344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67976"/>
        <c:crossesAt val="0"/>
        <c:auto val="1"/>
        <c:lblAlgn val="ctr"/>
        <c:lblOffset val="100"/>
        <c:noMultiLvlLbl val="0"/>
      </c:catAx>
      <c:valAx>
        <c:axId val="55867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44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58593"/>
        <c:axId val="13676383"/>
      </c:lineChart>
      <c:catAx>
        <c:axId val="99958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76383"/>
        <c:crossesAt val="0"/>
        <c:auto val="1"/>
        <c:lblAlgn val="ctr"/>
        <c:lblOffset val="100"/>
        <c:noMultiLvlLbl val="0"/>
      </c:catAx>
      <c:valAx>
        <c:axId val="13676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58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4446788"/>
        <c:axId val="45489415"/>
      </c:barChart>
      <c:catAx>
        <c:axId val="14446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89415"/>
        <c:crossesAt val="0"/>
        <c:auto val="1"/>
        <c:lblAlgn val="ctr"/>
        <c:lblOffset val="100"/>
        <c:noMultiLvlLbl val="0"/>
      </c:catAx>
      <c:valAx>
        <c:axId val="45489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46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9062201"/>
        <c:axId val="90830451"/>
        <c:axId val="79452678"/>
      </c:bar3DChart>
      <c:catAx>
        <c:axId val="99062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30451"/>
        <c:crossesAt val="0"/>
        <c:auto val="1"/>
        <c:lblAlgn val="ctr"/>
        <c:lblOffset val="100"/>
        <c:noMultiLvlLbl val="0"/>
      </c:catAx>
      <c:valAx>
        <c:axId val="90830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062201"/>
        <c:crossesAt val="1"/>
        <c:crossBetween val="midCat"/>
      </c:valAx>
      <c:serAx>
        <c:axId val="79452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3045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2154696"/>
        <c:axId val="84916335"/>
      </c:scatterChart>
      <c:valAx>
        <c:axId val="92154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16335"/>
        <c:crossesAt val="0"/>
        <c:crossBetween val="midCat"/>
      </c:valAx>
      <c:valAx>
        <c:axId val="84916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546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834155"/>
        <c:axId val="45900317"/>
      </c:scatterChart>
      <c:valAx>
        <c:axId val="458341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00317"/>
        <c:crossesAt val="0"/>
        <c:crossBetween val="midCat"/>
        <c:majorUnit val="30"/>
        <c:minorUnit val="30"/>
      </c:valAx>
      <c:valAx>
        <c:axId val="459003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83415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164358"/>
        <c:axId val="62201220"/>
      </c:scatterChart>
      <c:valAx>
        <c:axId val="421643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01220"/>
        <c:crossesAt val="0"/>
        <c:crossBetween val="midCat"/>
        <c:majorUnit val="30"/>
        <c:minorUnit val="30"/>
      </c:valAx>
      <c:valAx>
        <c:axId val="622012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16435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