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13998"/>
        <c:axId val="78675291"/>
      </c:lineChart>
      <c:catAx>
        <c:axId val="4121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75291"/>
        <c:crossesAt val="0"/>
        <c:auto val="1"/>
        <c:lblAlgn val="ctr"/>
        <c:lblOffset val="100"/>
        <c:noMultiLvlLbl val="0"/>
      </c:catAx>
      <c:valAx>
        <c:axId val="78675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13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249496"/>
        <c:axId val="35719975"/>
      </c:areaChart>
      <c:catAx>
        <c:axId val="7224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19975"/>
        <c:crossesAt val="0"/>
        <c:auto val="1"/>
        <c:lblAlgn val="ctr"/>
        <c:lblOffset val="100"/>
        <c:noMultiLvlLbl val="0"/>
      </c:catAx>
      <c:valAx>
        <c:axId val="35719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49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