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3041"/>
        <c:axId val="50515109"/>
      </c:lineChart>
      <c:catAx>
        <c:axId val="9165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5109"/>
        <c:crossesAt val="0"/>
        <c:auto val="1"/>
        <c:lblAlgn val="ctr"/>
        <c:lblOffset val="100"/>
        <c:noMultiLvlLbl val="0"/>
      </c:catAx>
      <c:valAx>
        <c:axId val="5051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1093"/>
        <c:axId val="92067779"/>
      </c:lineChart>
      <c:catAx>
        <c:axId val="9438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7779"/>
        <c:crossesAt val="0"/>
        <c:auto val="1"/>
        <c:lblAlgn val="ctr"/>
        <c:lblOffset val="100"/>
        <c:noMultiLvlLbl val="0"/>
      </c:catAx>
      <c:valAx>
        <c:axId val="9206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248153"/>
        <c:axId val="60974099"/>
      </c:barChart>
      <c:catAx>
        <c:axId val="2324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4099"/>
        <c:crossesAt val="0"/>
        <c:auto val="1"/>
        <c:lblAlgn val="ctr"/>
        <c:lblOffset val="100"/>
        <c:noMultiLvlLbl val="0"/>
      </c:catAx>
      <c:valAx>
        <c:axId val="6097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8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577781"/>
        <c:axId val="46153906"/>
        <c:axId val="4151645"/>
      </c:bar3DChart>
      <c:catAx>
        <c:axId val="6157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3906"/>
        <c:crossesAt val="0"/>
        <c:auto val="1"/>
        <c:lblAlgn val="ctr"/>
        <c:lblOffset val="100"/>
        <c:noMultiLvlLbl val="0"/>
      </c:catAx>
      <c:valAx>
        <c:axId val="4615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7781"/>
        <c:crossesAt val="1"/>
        <c:crossBetween val="midCat"/>
      </c:valAx>
      <c:serAx>
        <c:axId val="415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39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890185"/>
        <c:axId val="57085990"/>
      </c:scatterChart>
      <c:valAx>
        <c:axId val="1589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5990"/>
        <c:crossesAt val="0"/>
        <c:crossBetween val="midCat"/>
      </c:valAx>
      <c:valAx>
        <c:axId val="5708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0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54090"/>
        <c:axId val="36671826"/>
      </c:scatterChart>
      <c:valAx>
        <c:axId val="18954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1826"/>
        <c:crossesAt val="0"/>
        <c:crossBetween val="midCat"/>
        <c:majorUnit val="30"/>
        <c:minorUnit val="30"/>
      </c:valAx>
      <c:valAx>
        <c:axId val="36671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540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046899"/>
        <c:axId val="34394102"/>
      </c:scatterChart>
      <c:valAx>
        <c:axId val="83046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4102"/>
        <c:crossesAt val="0"/>
        <c:crossBetween val="midCat"/>
        <c:majorUnit val="30"/>
        <c:minorUnit val="30"/>
      </c:valAx>
      <c:valAx>
        <c:axId val="34394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468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