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0051"/>
        <c:axId val="95375464"/>
      </c:barChart>
      <c:catAx>
        <c:axId val="940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75464"/>
        <c:auto val="1"/>
        <c:lblAlgn val="ctr"/>
        <c:lblOffset val="100"/>
        <c:noMultiLvlLbl val="0"/>
      </c:catAx>
      <c:valAx>
        <c:axId val="95375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0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511742"/>
        <c:axId val="2891693"/>
      </c:barChart>
      <c:catAx>
        <c:axId val="98511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1693"/>
        <c:auto val="1"/>
        <c:lblAlgn val="ctr"/>
        <c:lblOffset val="100"/>
        <c:noMultiLvlLbl val="0"/>
      </c:catAx>
      <c:valAx>
        <c:axId val="2891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117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619342"/>
        <c:axId val="76142910"/>
      </c:barChart>
      <c:catAx>
        <c:axId val="37619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42910"/>
        <c:auto val="1"/>
        <c:lblAlgn val="ctr"/>
        <c:lblOffset val="100"/>
        <c:noMultiLvlLbl val="0"/>
      </c:catAx>
      <c:valAx>
        <c:axId val="76142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19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886119"/>
        <c:axId val="98360032"/>
      </c:barChart>
      <c:catAx>
        <c:axId val="86886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60032"/>
        <c:auto val="1"/>
        <c:lblAlgn val="ctr"/>
        <c:lblOffset val="100"/>
        <c:noMultiLvlLbl val="0"/>
      </c:catAx>
      <c:valAx>
        <c:axId val="98360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861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