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99231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992337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