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927786"/>
        <c:axId val="23333053"/>
      </c:scatterChart>
      <c:valAx>
        <c:axId val="4292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053"/>
        <c:crossesAt val="0"/>
        <c:crossBetween val="midCat"/>
      </c:valAx>
      <c:valAx>
        <c:axId val="233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1661"/>
        <c:axId val="44769814"/>
      </c:lineChart>
      <c:catAx>
        <c:axId val="870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814"/>
        <c:crossesAt val="0"/>
        <c:auto val="1"/>
        <c:lblAlgn val="ctr"/>
        <c:lblOffset val="100"/>
        <c:noMultiLvlLbl val="0"/>
      </c:catAx>
      <c:valAx>
        <c:axId val="447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