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4054"/>
        <c:axId val="69863772"/>
      </c:lineChart>
      <c:catAx>
        <c:axId val="7661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3772"/>
        <c:crossesAt val="0"/>
        <c:auto val="1"/>
        <c:lblAlgn val="ctr"/>
        <c:lblOffset val="100"/>
        <c:noMultiLvlLbl val="0"/>
      </c:catAx>
      <c:valAx>
        <c:axId val="6986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4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023"/>
        <c:axId val="50212636"/>
      </c:lineChart>
      <c:catAx>
        <c:axId val="352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2636"/>
        <c:crossesAt val="0"/>
        <c:auto val="1"/>
        <c:lblAlgn val="ctr"/>
        <c:lblOffset val="100"/>
        <c:noMultiLvlLbl val="0"/>
      </c:catAx>
      <c:valAx>
        <c:axId val="5021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395061"/>
        <c:axId val="11189073"/>
      </c:barChart>
      <c:catAx>
        <c:axId val="5039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9073"/>
        <c:crossesAt val="0"/>
        <c:auto val="1"/>
        <c:lblAlgn val="ctr"/>
        <c:lblOffset val="100"/>
        <c:noMultiLvlLbl val="0"/>
      </c:catAx>
      <c:valAx>
        <c:axId val="1118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116936"/>
        <c:axId val="4474295"/>
        <c:axId val="43142873"/>
      </c:bar3DChart>
      <c:catAx>
        <c:axId val="231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295"/>
        <c:crossesAt val="0"/>
        <c:auto val="1"/>
        <c:lblAlgn val="ctr"/>
        <c:lblOffset val="100"/>
        <c:noMultiLvlLbl val="0"/>
      </c:catAx>
      <c:valAx>
        <c:axId val="447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6936"/>
        <c:crossesAt val="1"/>
        <c:crossBetween val="midCat"/>
      </c:valAx>
      <c:serAx>
        <c:axId val="431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2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456248"/>
        <c:axId val="18729348"/>
      </c:scatterChart>
      <c:valAx>
        <c:axId val="2845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9348"/>
        <c:crossesAt val="0"/>
        <c:crossBetween val="midCat"/>
      </c:valAx>
      <c:valAx>
        <c:axId val="1872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6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69076"/>
        <c:axId val="69002016"/>
      </c:scatterChart>
      <c:valAx>
        <c:axId val="94969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2016"/>
        <c:crossesAt val="0"/>
        <c:crossBetween val="midCat"/>
        <c:majorUnit val="30"/>
        <c:minorUnit val="30"/>
      </c:valAx>
      <c:valAx>
        <c:axId val="69002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69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544020"/>
        <c:axId val="37591227"/>
      </c:scatterChart>
      <c:valAx>
        <c:axId val="37544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1227"/>
        <c:crossesAt val="0"/>
        <c:crossBetween val="midCat"/>
        <c:majorUnit val="30"/>
        <c:minorUnit val="30"/>
      </c:valAx>
      <c:valAx>
        <c:axId val="375912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440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