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6501270"/>
        <c:axId val="44219056"/>
      </c:barChart>
      <c:catAx>
        <c:axId val="565012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19056"/>
        <c:crossesAt val="0"/>
        <c:auto val="1"/>
        <c:lblAlgn val="ctr"/>
        <c:lblOffset val="100"/>
        <c:noMultiLvlLbl val="0"/>
      </c:catAx>
      <c:valAx>
        <c:axId val="4421905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50127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6193361"/>
        <c:axId val="39574879"/>
      </c:barChart>
      <c:catAx>
        <c:axId val="561933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74879"/>
        <c:crossesAt val="0"/>
        <c:auto val="1"/>
        <c:lblAlgn val="ctr"/>
        <c:lblOffset val="100"/>
        <c:noMultiLvlLbl val="0"/>
      </c:catAx>
      <c:valAx>
        <c:axId val="3957487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19336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