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886434"/>
        <c:axId val="96498024"/>
      </c:barChart>
      <c:catAx>
        <c:axId val="27886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8024"/>
        <c:auto val="1"/>
        <c:lblAlgn val="ctr"/>
        <c:lblOffset val="100"/>
        <c:noMultiLvlLbl val="0"/>
      </c:catAx>
      <c:valAx>
        <c:axId val="96498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86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957160"/>
        <c:axId val="30546452"/>
      </c:barChart>
      <c:catAx>
        <c:axId val="69957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6452"/>
        <c:auto val="1"/>
        <c:lblAlgn val="ctr"/>
        <c:lblOffset val="100"/>
        <c:noMultiLvlLbl val="0"/>
      </c:catAx>
      <c:valAx>
        <c:axId val="30546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7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794311"/>
        <c:axId val="2825118"/>
      </c:barChart>
      <c:catAx>
        <c:axId val="84794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5118"/>
        <c:auto val="1"/>
        <c:lblAlgn val="ctr"/>
        <c:lblOffset val="100"/>
        <c:noMultiLvlLbl val="0"/>
      </c:catAx>
      <c:valAx>
        <c:axId val="2825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4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23420"/>
        <c:axId val="32133543"/>
      </c:barChart>
      <c:catAx>
        <c:axId val="41623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33543"/>
        <c:auto val="1"/>
        <c:lblAlgn val="ctr"/>
        <c:lblOffset val="100"/>
        <c:noMultiLvlLbl val="0"/>
      </c:catAx>
      <c:valAx>
        <c:axId val="32133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23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