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371213"/>
        <c:axId val="80715440"/>
      </c:scatterChart>
      <c:valAx>
        <c:axId val="39371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15440"/>
        <c:crossesAt val="0"/>
        <c:crossBetween val="midCat"/>
      </c:valAx>
      <c:valAx>
        <c:axId val="80715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712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054280"/>
        <c:axId val="59086474"/>
      </c:scatterChart>
      <c:valAx>
        <c:axId val="60054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86474"/>
        <c:crossesAt val="0"/>
        <c:crossBetween val="midCat"/>
      </c:valAx>
      <c:valAx>
        <c:axId val="59086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542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