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58144"/>
        <c:axId val="27045809"/>
      </c:lineChart>
      <c:catAx>
        <c:axId val="2558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45809"/>
        <c:crossesAt val="0"/>
        <c:auto val="1"/>
        <c:lblAlgn val="ctr"/>
        <c:lblOffset val="100"/>
        <c:noMultiLvlLbl val="0"/>
      </c:catAx>
      <c:valAx>
        <c:axId val="27045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8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445920"/>
        <c:axId val="14730356"/>
      </c:lineChart>
      <c:catAx>
        <c:axId val="18445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30356"/>
        <c:crossesAt val="0"/>
        <c:auto val="1"/>
        <c:lblAlgn val="ctr"/>
        <c:lblOffset val="100"/>
        <c:noMultiLvlLbl val="0"/>
      </c:catAx>
      <c:valAx>
        <c:axId val="14730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45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479045"/>
        <c:axId val="85720475"/>
      </c:lineChart>
      <c:catAx>
        <c:axId val="25479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20475"/>
        <c:crossesAt val="0"/>
        <c:auto val="1"/>
        <c:lblAlgn val="ctr"/>
        <c:lblOffset val="100"/>
        <c:noMultiLvlLbl val="0"/>
      </c:catAx>
      <c:valAx>
        <c:axId val="85720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79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282542"/>
        <c:axId val="64296621"/>
      </c:lineChart>
      <c:catAx>
        <c:axId val="31282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96621"/>
        <c:crossesAt val="0"/>
        <c:auto val="1"/>
        <c:lblAlgn val="ctr"/>
        <c:lblOffset val="100"/>
        <c:noMultiLvlLbl val="0"/>
      </c:catAx>
      <c:valAx>
        <c:axId val="64296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82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641319"/>
        <c:axId val="44868167"/>
      </c:lineChart>
      <c:catAx>
        <c:axId val="65641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68167"/>
        <c:crossesAt val="0"/>
        <c:auto val="1"/>
        <c:lblAlgn val="ctr"/>
        <c:lblOffset val="100"/>
        <c:noMultiLvlLbl val="0"/>
      </c:catAx>
      <c:valAx>
        <c:axId val="44868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41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341443"/>
        <c:axId val="29898778"/>
      </c:lineChart>
      <c:catAx>
        <c:axId val="25341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98778"/>
        <c:crossesAt val="0"/>
        <c:auto val="1"/>
        <c:lblAlgn val="ctr"/>
        <c:lblOffset val="100"/>
        <c:noMultiLvlLbl val="0"/>
      </c:catAx>
      <c:valAx>
        <c:axId val="29898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41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66278"/>
        <c:axId val="91787360"/>
      </c:lineChart>
      <c:catAx>
        <c:axId val="40662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87360"/>
        <c:crossesAt val="0"/>
        <c:auto val="1"/>
        <c:lblAlgn val="ctr"/>
        <c:lblOffset val="100"/>
        <c:noMultiLvlLbl val="0"/>
      </c:catAx>
      <c:valAx>
        <c:axId val="91787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62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646520"/>
        <c:axId val="38407214"/>
      </c:lineChart>
      <c:catAx>
        <c:axId val="51646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07214"/>
        <c:crossesAt val="0"/>
        <c:auto val="1"/>
        <c:lblAlgn val="ctr"/>
        <c:lblOffset val="100"/>
        <c:noMultiLvlLbl val="0"/>
      </c:catAx>
      <c:valAx>
        <c:axId val="38407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46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929817"/>
        <c:axId val="10141817"/>
      </c:lineChart>
      <c:catAx>
        <c:axId val="94929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41817"/>
        <c:crossesAt val="0"/>
        <c:auto val="1"/>
        <c:lblAlgn val="ctr"/>
        <c:lblOffset val="100"/>
        <c:noMultiLvlLbl val="0"/>
      </c:catAx>
      <c:valAx>
        <c:axId val="10141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29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734496"/>
        <c:axId val="88696207"/>
      </c:lineChart>
      <c:catAx>
        <c:axId val="65734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96207"/>
        <c:crossesAt val="0"/>
        <c:auto val="1"/>
        <c:lblAlgn val="ctr"/>
        <c:lblOffset val="100"/>
        <c:noMultiLvlLbl val="0"/>
      </c:catAx>
      <c:valAx>
        <c:axId val="88696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34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