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586308"/>
        <c:axId val="61769646"/>
      </c:scatterChart>
      <c:valAx>
        <c:axId val="165863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646"/>
        <c:crossesAt val="0"/>
        <c:crossBetween val="midCat"/>
      </c:valAx>
      <c:valAx>
        <c:axId val="617696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3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