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768666"/>
        <c:axId val="65874208"/>
      </c:barChart>
      <c:catAx>
        <c:axId val="9876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74208"/>
        <c:crossesAt val="0"/>
        <c:auto val="1"/>
        <c:lblAlgn val="ctr"/>
        <c:lblOffset val="100"/>
        <c:noMultiLvlLbl val="0"/>
      </c:catAx>
      <c:valAx>
        <c:axId val="658742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68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779946"/>
        <c:axId val="93932022"/>
      </c:barChart>
      <c:catAx>
        <c:axId val="5577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32022"/>
        <c:crossesAt val="0"/>
        <c:auto val="1"/>
        <c:lblAlgn val="ctr"/>
        <c:lblOffset val="100"/>
        <c:noMultiLvlLbl val="0"/>
      </c:catAx>
      <c:valAx>
        <c:axId val="939320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79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903469"/>
        <c:axId val="33458056"/>
      </c:barChart>
      <c:catAx>
        <c:axId val="9990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58056"/>
        <c:crossesAt val="0"/>
        <c:auto val="1"/>
        <c:lblAlgn val="ctr"/>
        <c:lblOffset val="100"/>
        <c:noMultiLvlLbl val="0"/>
      </c:catAx>
      <c:valAx>
        <c:axId val="334580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03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220193"/>
        <c:axId val="12694970"/>
      </c:barChart>
      <c:catAx>
        <c:axId val="8722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94970"/>
        <c:crossesAt val="0"/>
        <c:auto val="1"/>
        <c:lblAlgn val="ctr"/>
        <c:lblOffset val="100"/>
        <c:noMultiLvlLbl val="0"/>
      </c:catAx>
      <c:valAx>
        <c:axId val="126949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20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404387"/>
        <c:axId val="22774783"/>
      </c:barChart>
      <c:catAx>
        <c:axId val="2040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74783"/>
        <c:crossesAt val="0"/>
        <c:auto val="1"/>
        <c:lblAlgn val="ctr"/>
        <c:lblOffset val="100"/>
        <c:noMultiLvlLbl val="0"/>
      </c:catAx>
      <c:valAx>
        <c:axId val="227747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04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230357"/>
        <c:axId val="28166243"/>
      </c:barChart>
      <c:catAx>
        <c:axId val="1323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66243"/>
        <c:crossesAt val="0"/>
        <c:auto val="1"/>
        <c:lblAlgn val="ctr"/>
        <c:lblOffset val="100"/>
        <c:noMultiLvlLbl val="0"/>
      </c:catAx>
      <c:valAx>
        <c:axId val="281662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30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166380"/>
        <c:axId val="55617695"/>
      </c:barChart>
      <c:catAx>
        <c:axId val="211663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617695"/>
        <c:crossesAt val="0"/>
        <c:auto val="1"/>
        <c:lblAlgn val="ctr"/>
        <c:lblOffset val="100"/>
        <c:noMultiLvlLbl val="0"/>
      </c:catAx>
      <c:valAx>
        <c:axId val="556176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663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