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973078"/>
        <c:axId val="6245590"/>
      </c:barChart>
      <c:catAx>
        <c:axId val="6797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5590"/>
        <c:crossesAt val="0"/>
        <c:auto val="1"/>
        <c:lblAlgn val="ctr"/>
        <c:lblOffset val="100"/>
        <c:noMultiLvlLbl val="0"/>
      </c:catAx>
      <c:valAx>
        <c:axId val="62455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73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782824"/>
        <c:axId val="40866065"/>
      </c:barChart>
      <c:catAx>
        <c:axId val="1578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66065"/>
        <c:crossesAt val="0"/>
        <c:auto val="1"/>
        <c:lblAlgn val="ctr"/>
        <c:lblOffset val="100"/>
        <c:noMultiLvlLbl val="0"/>
      </c:catAx>
      <c:valAx>
        <c:axId val="408660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82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826161"/>
        <c:axId val="31755667"/>
      </c:barChart>
      <c:catAx>
        <c:axId val="2282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55667"/>
        <c:crossesAt val="0"/>
        <c:auto val="1"/>
        <c:lblAlgn val="ctr"/>
        <c:lblOffset val="100"/>
        <c:noMultiLvlLbl val="0"/>
      </c:catAx>
      <c:valAx>
        <c:axId val="31755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26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89295"/>
        <c:axId val="86924719"/>
      </c:barChart>
      <c:catAx>
        <c:axId val="628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24719"/>
        <c:crossesAt val="0"/>
        <c:auto val="1"/>
        <c:lblAlgn val="ctr"/>
        <c:lblOffset val="100"/>
        <c:noMultiLvlLbl val="0"/>
      </c:catAx>
      <c:valAx>
        <c:axId val="869247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9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645796"/>
        <c:axId val="88206640"/>
      </c:barChart>
      <c:catAx>
        <c:axId val="9064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06640"/>
        <c:crossesAt val="0"/>
        <c:auto val="1"/>
        <c:lblAlgn val="ctr"/>
        <c:lblOffset val="100"/>
        <c:noMultiLvlLbl val="0"/>
      </c:catAx>
      <c:valAx>
        <c:axId val="882066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45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184180"/>
        <c:axId val="50142724"/>
      </c:barChart>
      <c:catAx>
        <c:axId val="7818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42724"/>
        <c:crossesAt val="0"/>
        <c:auto val="1"/>
        <c:lblAlgn val="ctr"/>
        <c:lblOffset val="100"/>
        <c:noMultiLvlLbl val="0"/>
      </c:catAx>
      <c:valAx>
        <c:axId val="501427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84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199985"/>
        <c:axId val="26929447"/>
      </c:barChart>
      <c:catAx>
        <c:axId val="831999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929447"/>
        <c:crossesAt val="0"/>
        <c:auto val="1"/>
        <c:lblAlgn val="ctr"/>
        <c:lblOffset val="100"/>
        <c:noMultiLvlLbl val="0"/>
      </c:catAx>
      <c:valAx>
        <c:axId val="269294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999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