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828818"/>
        <c:axId val="70647208"/>
      </c:barChart>
      <c:catAx>
        <c:axId val="7582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7208"/>
        <c:crossesAt val="0"/>
        <c:auto val="1"/>
        <c:lblAlgn val="ctr"/>
        <c:lblOffset val="100"/>
        <c:noMultiLvlLbl val="0"/>
      </c:catAx>
      <c:valAx>
        <c:axId val="706472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28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615563"/>
        <c:axId val="68481830"/>
      </c:barChart>
      <c:catAx>
        <c:axId val="5561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81830"/>
        <c:crossesAt val="0"/>
        <c:auto val="1"/>
        <c:lblAlgn val="ctr"/>
        <c:lblOffset val="100"/>
        <c:noMultiLvlLbl val="0"/>
      </c:catAx>
      <c:valAx>
        <c:axId val="68481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15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030540"/>
        <c:axId val="23833049"/>
      </c:barChart>
      <c:catAx>
        <c:axId val="1603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33049"/>
        <c:crossesAt val="0"/>
        <c:auto val="1"/>
        <c:lblAlgn val="ctr"/>
        <c:lblOffset val="100"/>
        <c:noMultiLvlLbl val="0"/>
      </c:catAx>
      <c:valAx>
        <c:axId val="23833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30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191616"/>
        <c:axId val="53673492"/>
      </c:barChart>
      <c:catAx>
        <c:axId val="9819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73492"/>
        <c:crossesAt val="0"/>
        <c:auto val="1"/>
        <c:lblAlgn val="ctr"/>
        <c:lblOffset val="100"/>
        <c:noMultiLvlLbl val="0"/>
      </c:catAx>
      <c:valAx>
        <c:axId val="53673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91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034921"/>
        <c:axId val="99643112"/>
      </c:barChart>
      <c:catAx>
        <c:axId val="5803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43112"/>
        <c:crossesAt val="0"/>
        <c:auto val="1"/>
        <c:lblAlgn val="ctr"/>
        <c:lblOffset val="100"/>
        <c:noMultiLvlLbl val="0"/>
      </c:catAx>
      <c:valAx>
        <c:axId val="996431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4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017672"/>
        <c:axId val="53646073"/>
      </c:barChart>
      <c:catAx>
        <c:axId val="7601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6073"/>
        <c:crossesAt val="0"/>
        <c:auto val="1"/>
        <c:lblAlgn val="ctr"/>
        <c:lblOffset val="100"/>
        <c:noMultiLvlLbl val="0"/>
      </c:catAx>
      <c:valAx>
        <c:axId val="536460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17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182044"/>
        <c:axId val="73421486"/>
      </c:barChart>
      <c:catAx>
        <c:axId val="391820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421486"/>
        <c:crossesAt val="0"/>
        <c:auto val="1"/>
        <c:lblAlgn val="ctr"/>
        <c:lblOffset val="100"/>
        <c:noMultiLvlLbl val="0"/>
      </c:catAx>
      <c:valAx>
        <c:axId val="734214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820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