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65465"/>
        <c:axId val="85600559"/>
      </c:barChart>
      <c:catAx>
        <c:axId val="7586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0559"/>
        <c:crossesAt val="0"/>
        <c:auto val="1"/>
        <c:lblAlgn val="ctr"/>
        <c:lblOffset val="100"/>
        <c:noMultiLvlLbl val="0"/>
      </c:catAx>
      <c:valAx>
        <c:axId val="856005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5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690682"/>
        <c:axId val="64998149"/>
      </c:barChart>
      <c:catAx>
        <c:axId val="2669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8149"/>
        <c:crossesAt val="0"/>
        <c:auto val="1"/>
        <c:lblAlgn val="ctr"/>
        <c:lblOffset val="100"/>
        <c:noMultiLvlLbl val="0"/>
      </c:catAx>
      <c:valAx>
        <c:axId val="64998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0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255762"/>
        <c:axId val="1295466"/>
      </c:barChart>
      <c:catAx>
        <c:axId val="5425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466"/>
        <c:crossesAt val="0"/>
        <c:auto val="1"/>
        <c:lblAlgn val="ctr"/>
        <c:lblOffset val="100"/>
        <c:noMultiLvlLbl val="0"/>
      </c:catAx>
      <c:valAx>
        <c:axId val="1295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5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684857"/>
        <c:axId val="22708916"/>
      </c:barChart>
      <c:catAx>
        <c:axId val="1468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8916"/>
        <c:crossesAt val="0"/>
        <c:auto val="1"/>
        <c:lblAlgn val="ctr"/>
        <c:lblOffset val="100"/>
        <c:noMultiLvlLbl val="0"/>
      </c:catAx>
      <c:valAx>
        <c:axId val="22708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4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43070"/>
        <c:axId val="50277140"/>
      </c:barChart>
      <c:catAx>
        <c:axId val="4234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7140"/>
        <c:crossesAt val="0"/>
        <c:auto val="1"/>
        <c:lblAlgn val="ctr"/>
        <c:lblOffset val="100"/>
        <c:noMultiLvlLbl val="0"/>
      </c:catAx>
      <c:valAx>
        <c:axId val="502771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3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55037"/>
        <c:axId val="6685601"/>
      </c:barChart>
      <c:catAx>
        <c:axId val="345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5601"/>
        <c:crossesAt val="0"/>
        <c:auto val="1"/>
        <c:lblAlgn val="ctr"/>
        <c:lblOffset val="100"/>
        <c:noMultiLvlLbl val="0"/>
      </c:catAx>
      <c:valAx>
        <c:axId val="66856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5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51668"/>
        <c:axId val="19344760"/>
      </c:barChart>
      <c:catAx>
        <c:axId val="898516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344760"/>
        <c:crossesAt val="0"/>
        <c:auto val="1"/>
        <c:lblAlgn val="ctr"/>
        <c:lblOffset val="100"/>
        <c:noMultiLvlLbl val="0"/>
      </c:catAx>
      <c:valAx>
        <c:axId val="193447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1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