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4701"/>
        <c:axId val="56892378"/>
      </c:barChart>
      <c:catAx>
        <c:axId val="49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378"/>
        <c:auto val="1"/>
        <c:lblAlgn val="ctr"/>
        <c:lblOffset val="100"/>
        <c:noMultiLvlLbl val="0"/>
      </c:catAx>
      <c:valAx>
        <c:axId val="568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92594"/>
        <c:axId val="62423451"/>
      </c:barChart>
      <c:catAx>
        <c:axId val="5209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451"/>
        <c:auto val="1"/>
        <c:lblAlgn val="ctr"/>
        <c:lblOffset val="100"/>
        <c:noMultiLvlLbl val="0"/>
      </c:catAx>
      <c:valAx>
        <c:axId val="624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15682"/>
        <c:axId val="64453080"/>
      </c:barChart>
      <c:catAx>
        <c:axId val="8481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080"/>
        <c:auto val="1"/>
        <c:lblAlgn val="ctr"/>
        <c:lblOffset val="100"/>
        <c:noMultiLvlLbl val="0"/>
      </c:catAx>
      <c:valAx>
        <c:axId val="6445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66418"/>
        <c:axId val="43667998"/>
      </c:barChart>
      <c:catAx>
        <c:axId val="848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98"/>
        <c:auto val="1"/>
        <c:lblAlgn val="ctr"/>
        <c:lblOffset val="100"/>
        <c:noMultiLvlLbl val="0"/>
      </c:catAx>
      <c:valAx>
        <c:axId val="436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70434"/>
        <c:axId val="34596025"/>
      </c:barChart>
      <c:catAx>
        <c:axId val="310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025"/>
        <c:auto val="1"/>
        <c:lblAlgn val="ctr"/>
        <c:lblOffset val="100"/>
        <c:noMultiLvlLbl val="0"/>
      </c:catAx>
      <c:valAx>
        <c:axId val="345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5055"/>
        <c:axId val="2446321"/>
      </c:barChart>
      <c:catAx>
        <c:axId val="51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21"/>
        <c:auto val="1"/>
        <c:lblAlgn val="ctr"/>
        <c:lblOffset val="100"/>
        <c:noMultiLvlLbl val="0"/>
      </c:catAx>
      <c:valAx>
        <c:axId val="244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4488"/>
        <c:axId val="58448558"/>
      </c:barChart>
      <c:catAx>
        <c:axId val="7567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558"/>
        <c:auto val="1"/>
        <c:lblAlgn val="ctr"/>
        <c:lblOffset val="100"/>
        <c:noMultiLvlLbl val="0"/>
      </c:catAx>
      <c:valAx>
        <c:axId val="584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00012"/>
        <c:axId val="26246265"/>
      </c:barChart>
      <c:catAx>
        <c:axId val="8550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265"/>
        <c:auto val="1"/>
        <c:lblAlgn val="ctr"/>
        <c:lblOffset val="100"/>
        <c:noMultiLvlLbl val="0"/>
      </c:catAx>
      <c:valAx>
        <c:axId val="2624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27403"/>
        <c:axId val="43096569"/>
      </c:barChart>
      <c:catAx>
        <c:axId val="5762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569"/>
        <c:auto val="1"/>
        <c:lblAlgn val="ctr"/>
        <c:lblOffset val="100"/>
        <c:noMultiLvlLbl val="0"/>
      </c:catAx>
      <c:valAx>
        <c:axId val="430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53579"/>
        <c:axId val="49479193"/>
      </c:barChart>
      <c:catAx>
        <c:axId val="943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193"/>
        <c:auto val="1"/>
        <c:lblAlgn val="ctr"/>
        <c:lblOffset val="100"/>
        <c:noMultiLvlLbl val="0"/>
      </c:catAx>
      <c:valAx>
        <c:axId val="494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41100"/>
        <c:axId val="93775860"/>
      </c:barChart>
      <c:catAx>
        <c:axId val="1934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860"/>
        <c:auto val="1"/>
        <c:lblAlgn val="ctr"/>
        <c:lblOffset val="100"/>
        <c:noMultiLvlLbl val="0"/>
      </c:catAx>
      <c:valAx>
        <c:axId val="937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02337"/>
        <c:axId val="4456432"/>
      </c:barChart>
      <c:catAx>
        <c:axId val="7910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32"/>
        <c:auto val="1"/>
        <c:lblAlgn val="ctr"/>
        <c:lblOffset val="100"/>
        <c:noMultiLvlLbl val="0"/>
      </c:catAx>
      <c:valAx>
        <c:axId val="44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16748"/>
        <c:axId val="74939924"/>
      </c:barChart>
      <c:catAx>
        <c:axId val="379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924"/>
        <c:auto val="1"/>
        <c:lblAlgn val="ctr"/>
        <c:lblOffset val="100"/>
        <c:noMultiLvlLbl val="0"/>
      </c:catAx>
      <c:valAx>
        <c:axId val="749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32923"/>
        <c:axId val="54961891"/>
      </c:barChart>
      <c:catAx>
        <c:axId val="289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891"/>
        <c:auto val="1"/>
        <c:lblAlgn val="ctr"/>
        <c:lblOffset val="100"/>
        <c:noMultiLvlLbl val="0"/>
      </c:catAx>
      <c:valAx>
        <c:axId val="549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27917"/>
        <c:axId val="54879701"/>
      </c:barChart>
      <c:catAx>
        <c:axId val="9782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701"/>
        <c:auto val="1"/>
        <c:lblAlgn val="ctr"/>
        <c:lblOffset val="100"/>
        <c:noMultiLvlLbl val="0"/>
      </c:catAx>
      <c:valAx>
        <c:axId val="548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9938"/>
        <c:axId val="70667435"/>
      </c:barChart>
      <c:catAx>
        <c:axId val="377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35"/>
        <c:auto val="1"/>
        <c:lblAlgn val="ctr"/>
        <c:lblOffset val="100"/>
        <c:noMultiLvlLbl val="0"/>
      </c:catAx>
      <c:valAx>
        <c:axId val="706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20815"/>
        <c:axId val="17651517"/>
      </c:barChart>
      <c:catAx>
        <c:axId val="441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517"/>
        <c:auto val="1"/>
        <c:lblAlgn val="ctr"/>
        <c:lblOffset val="100"/>
        <c:noMultiLvlLbl val="0"/>
      </c:catAx>
      <c:valAx>
        <c:axId val="176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5299"/>
        <c:axId val="65071740"/>
      </c:barChart>
      <c:catAx>
        <c:axId val="491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740"/>
        <c:auto val="1"/>
        <c:lblAlgn val="ctr"/>
        <c:lblOffset val="100"/>
        <c:noMultiLvlLbl val="0"/>
      </c:catAx>
      <c:valAx>
        <c:axId val="650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