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99244"/>
        <c:axId val="4002493"/>
      </c:scatterChart>
      <c:valAx>
        <c:axId val="9669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93"/>
        <c:crossesAt val="0"/>
        <c:crossBetween val="midCat"/>
      </c:valAx>
      <c:valAx>
        <c:axId val="400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45412"/>
        <c:axId val="48687119"/>
      </c:scatterChart>
      <c:valAx>
        <c:axId val="4454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119"/>
        <c:crossesAt val="0"/>
        <c:crossBetween val="midCat"/>
      </c:valAx>
      <c:valAx>
        <c:axId val="4868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5043"/>
        <c:axId val="73612098"/>
      </c:scatterChart>
      <c:valAx>
        <c:axId val="4157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098"/>
        <c:crossesAt val="0"/>
        <c:crossBetween val="midCat"/>
      </c:valAx>
      <c:valAx>
        <c:axId val="7361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11416"/>
        <c:axId val="94771495"/>
      </c:scatterChart>
      <c:valAx>
        <c:axId val="7481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95"/>
        <c:crossesAt val="0"/>
        <c:crossBetween val="midCat"/>
      </c:valAx>
      <c:valAx>
        <c:axId val="9477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