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45102"/>
        <c:axId val="6669046"/>
      </c:scatterChart>
      <c:valAx>
        <c:axId val="84451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69046"/>
        <c:crossesAt val="0"/>
        <c:crossBetween val="midCat"/>
      </c:valAx>
      <c:valAx>
        <c:axId val="66690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451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