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22579"/>
        <c:axId val="25215293"/>
      </c:barChart>
      <c:catAx>
        <c:axId val="541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293"/>
        <c:auto val="1"/>
        <c:lblAlgn val="ctr"/>
        <c:lblOffset val="100"/>
        <c:noMultiLvlLbl val="0"/>
      </c:catAx>
      <c:valAx>
        <c:axId val="252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52595"/>
        <c:axId val="67591083"/>
      </c:barChart>
      <c:catAx>
        <c:axId val="4565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083"/>
        <c:auto val="1"/>
        <c:lblAlgn val="ctr"/>
        <c:lblOffset val="100"/>
        <c:noMultiLvlLbl val="0"/>
      </c:catAx>
      <c:valAx>
        <c:axId val="675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4367"/>
        <c:axId val="19560482"/>
      </c:barChart>
      <c:catAx>
        <c:axId val="80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82"/>
        <c:auto val="1"/>
        <c:lblAlgn val="ctr"/>
        <c:lblOffset val="100"/>
        <c:noMultiLvlLbl val="0"/>
      </c:catAx>
      <c:valAx>
        <c:axId val="195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4428"/>
        <c:axId val="63531730"/>
      </c:barChart>
      <c:catAx>
        <c:axId val="6564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730"/>
        <c:auto val="1"/>
        <c:lblAlgn val="ctr"/>
        <c:lblOffset val="100"/>
        <c:noMultiLvlLbl val="0"/>
      </c:catAx>
      <c:valAx>
        <c:axId val="635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00391"/>
        <c:axId val="41212318"/>
      </c:barChart>
      <c:catAx>
        <c:axId val="2080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318"/>
        <c:auto val="1"/>
        <c:lblAlgn val="ctr"/>
        <c:lblOffset val="100"/>
        <c:noMultiLvlLbl val="0"/>
      </c:catAx>
      <c:valAx>
        <c:axId val="412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6658"/>
        <c:axId val="86307881"/>
      </c:barChart>
      <c:catAx>
        <c:axId val="618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81"/>
        <c:auto val="1"/>
        <c:lblAlgn val="ctr"/>
        <c:lblOffset val="100"/>
        <c:noMultiLvlLbl val="0"/>
      </c:catAx>
      <c:valAx>
        <c:axId val="863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9154"/>
        <c:axId val="24835092"/>
      </c:barChart>
      <c:catAx>
        <c:axId val="276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092"/>
        <c:auto val="1"/>
        <c:lblAlgn val="ctr"/>
        <c:lblOffset val="100"/>
        <c:noMultiLvlLbl val="0"/>
      </c:catAx>
      <c:valAx>
        <c:axId val="248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8988"/>
        <c:axId val="72197071"/>
      </c:barChart>
      <c:catAx>
        <c:axId val="916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071"/>
        <c:auto val="1"/>
        <c:lblAlgn val="ctr"/>
        <c:lblOffset val="100"/>
        <c:noMultiLvlLbl val="0"/>
      </c:catAx>
      <c:valAx>
        <c:axId val="721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91925"/>
        <c:axId val="59347325"/>
      </c:barChart>
      <c:catAx>
        <c:axId val="362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325"/>
        <c:auto val="1"/>
        <c:lblAlgn val="ctr"/>
        <c:lblOffset val="100"/>
        <c:noMultiLvlLbl val="0"/>
      </c:catAx>
      <c:valAx>
        <c:axId val="593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80826"/>
        <c:axId val="71369966"/>
      </c:barChart>
      <c:catAx>
        <c:axId val="9878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966"/>
        <c:auto val="1"/>
        <c:lblAlgn val="ctr"/>
        <c:lblOffset val="100"/>
        <c:noMultiLvlLbl val="0"/>
      </c:catAx>
      <c:valAx>
        <c:axId val="713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72221"/>
        <c:axId val="75081729"/>
      </c:barChart>
      <c:catAx>
        <c:axId val="896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729"/>
        <c:auto val="1"/>
        <c:lblAlgn val="ctr"/>
        <c:lblOffset val="100"/>
        <c:noMultiLvlLbl val="0"/>
      </c:catAx>
      <c:valAx>
        <c:axId val="750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40627"/>
        <c:axId val="16751256"/>
      </c:barChart>
      <c:catAx>
        <c:axId val="665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256"/>
        <c:auto val="1"/>
        <c:lblAlgn val="ctr"/>
        <c:lblOffset val="100"/>
        <c:noMultiLvlLbl val="0"/>
      </c:catAx>
      <c:valAx>
        <c:axId val="167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09143"/>
        <c:axId val="61919475"/>
      </c:barChart>
      <c:catAx>
        <c:axId val="929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475"/>
        <c:auto val="1"/>
        <c:lblAlgn val="ctr"/>
        <c:lblOffset val="100"/>
        <c:noMultiLvlLbl val="0"/>
      </c:catAx>
      <c:valAx>
        <c:axId val="619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49251"/>
        <c:axId val="29744601"/>
      </c:barChart>
      <c:catAx>
        <c:axId val="484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601"/>
        <c:auto val="1"/>
        <c:lblAlgn val="ctr"/>
        <c:lblOffset val="100"/>
        <c:noMultiLvlLbl val="0"/>
      </c:catAx>
      <c:valAx>
        <c:axId val="297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4655"/>
        <c:axId val="30441548"/>
      </c:barChart>
      <c:catAx>
        <c:axId val="157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548"/>
        <c:auto val="1"/>
        <c:lblAlgn val="ctr"/>
        <c:lblOffset val="100"/>
        <c:noMultiLvlLbl val="0"/>
      </c:catAx>
      <c:valAx>
        <c:axId val="304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71469"/>
        <c:axId val="96678708"/>
      </c:barChart>
      <c:catAx>
        <c:axId val="606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708"/>
        <c:auto val="1"/>
        <c:lblAlgn val="ctr"/>
        <c:lblOffset val="100"/>
        <c:noMultiLvlLbl val="0"/>
      </c:catAx>
      <c:valAx>
        <c:axId val="966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1179"/>
        <c:axId val="85379065"/>
      </c:barChart>
      <c:catAx>
        <c:axId val="376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065"/>
        <c:auto val="1"/>
        <c:lblAlgn val="ctr"/>
        <c:lblOffset val="100"/>
        <c:noMultiLvlLbl val="0"/>
      </c:catAx>
      <c:valAx>
        <c:axId val="853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83762"/>
        <c:axId val="29573092"/>
      </c:barChart>
      <c:catAx>
        <c:axId val="165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092"/>
        <c:auto val="1"/>
        <c:lblAlgn val="ctr"/>
        <c:lblOffset val="100"/>
        <c:noMultiLvlLbl val="0"/>
      </c:catAx>
      <c:valAx>
        <c:axId val="295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