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23431"/>
        <c:axId val="83153670"/>
      </c:scatterChart>
      <c:valAx>
        <c:axId val="8502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670"/>
        <c:crossesAt val="0"/>
        <c:crossBetween val="midCat"/>
      </c:valAx>
      <c:valAx>
        <c:axId val="8315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75025"/>
        <c:axId val="60072131"/>
      </c:scatterChart>
      <c:valAx>
        <c:axId val="6877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131"/>
        <c:crossesAt val="0"/>
        <c:crossBetween val="midCat"/>
      </c:valAx>
      <c:valAx>
        <c:axId val="6007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17209"/>
        <c:axId val="33518565"/>
      </c:scatterChart>
      <c:valAx>
        <c:axId val="9201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565"/>
        <c:crossesAt val="0"/>
        <c:crossBetween val="midCat"/>
      </c:valAx>
      <c:valAx>
        <c:axId val="3351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94715"/>
        <c:axId val="92785185"/>
      </c:scatterChart>
      <c:valAx>
        <c:axId val="7909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185"/>
        <c:crossesAt val="0"/>
        <c:crossBetween val="midCat"/>
      </c:valAx>
      <c:valAx>
        <c:axId val="9278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