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95887"/>
        <c:axId val="32188708"/>
      </c:barChart>
      <c:catAx>
        <c:axId val="695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08"/>
        <c:auto val="1"/>
        <c:lblAlgn val="ctr"/>
        <c:lblOffset val="100"/>
        <c:noMultiLvlLbl val="0"/>
      </c:catAx>
      <c:valAx>
        <c:axId val="321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0452"/>
        <c:axId val="76869803"/>
      </c:barChart>
      <c:catAx>
        <c:axId val="661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803"/>
        <c:auto val="1"/>
        <c:lblAlgn val="ctr"/>
        <c:lblOffset val="100"/>
        <c:noMultiLvlLbl val="0"/>
      </c:catAx>
      <c:valAx>
        <c:axId val="768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916"/>
        <c:axId val="26447878"/>
      </c:barChart>
      <c:catAx>
        <c:axId val="62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78"/>
        <c:auto val="1"/>
        <c:lblAlgn val="ctr"/>
        <c:lblOffset val="100"/>
        <c:noMultiLvlLbl val="0"/>
      </c:catAx>
      <c:valAx>
        <c:axId val="264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5001"/>
        <c:axId val="10974289"/>
      </c:barChart>
      <c:catAx>
        <c:axId val="95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289"/>
        <c:auto val="1"/>
        <c:lblAlgn val="ctr"/>
        <c:lblOffset val="100"/>
        <c:noMultiLvlLbl val="0"/>
      </c:catAx>
      <c:valAx>
        <c:axId val="109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73054"/>
        <c:axId val="97547764"/>
      </c:barChart>
      <c:catAx>
        <c:axId val="894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4"/>
        <c:auto val="1"/>
        <c:lblAlgn val="ctr"/>
        <c:lblOffset val="100"/>
        <c:noMultiLvlLbl val="0"/>
      </c:catAx>
      <c:valAx>
        <c:axId val="975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9850"/>
        <c:axId val="79704116"/>
      </c:barChart>
      <c:catAx>
        <c:axId val="733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16"/>
        <c:auto val="1"/>
        <c:lblAlgn val="ctr"/>
        <c:lblOffset val="100"/>
        <c:noMultiLvlLbl val="0"/>
      </c:catAx>
      <c:valAx>
        <c:axId val="797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5335"/>
        <c:axId val="98156641"/>
      </c:barChart>
      <c:catAx>
        <c:axId val="483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41"/>
        <c:auto val="1"/>
        <c:lblAlgn val="ctr"/>
        <c:lblOffset val="100"/>
        <c:noMultiLvlLbl val="0"/>
      </c:catAx>
      <c:valAx>
        <c:axId val="981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5143"/>
        <c:axId val="54497402"/>
      </c:barChart>
      <c:catAx>
        <c:axId val="613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402"/>
        <c:auto val="1"/>
        <c:lblAlgn val="ctr"/>
        <c:lblOffset val="100"/>
        <c:noMultiLvlLbl val="0"/>
      </c:catAx>
      <c:valAx>
        <c:axId val="544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2769"/>
        <c:axId val="35816376"/>
      </c:barChart>
      <c:catAx>
        <c:axId val="4596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376"/>
        <c:auto val="1"/>
        <c:lblAlgn val="ctr"/>
        <c:lblOffset val="100"/>
        <c:noMultiLvlLbl val="0"/>
      </c:catAx>
      <c:valAx>
        <c:axId val="358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3720"/>
        <c:axId val="45338263"/>
      </c:barChart>
      <c:catAx>
        <c:axId val="544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263"/>
        <c:auto val="1"/>
        <c:lblAlgn val="ctr"/>
        <c:lblOffset val="100"/>
        <c:noMultiLvlLbl val="0"/>
      </c:catAx>
      <c:valAx>
        <c:axId val="453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3603"/>
        <c:axId val="65219471"/>
      </c:barChart>
      <c:catAx>
        <c:axId val="492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71"/>
        <c:auto val="1"/>
        <c:lblAlgn val="ctr"/>
        <c:lblOffset val="100"/>
        <c:noMultiLvlLbl val="0"/>
      </c:catAx>
      <c:valAx>
        <c:axId val="652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8933"/>
        <c:axId val="79960364"/>
      </c:barChart>
      <c:catAx>
        <c:axId val="591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64"/>
        <c:auto val="1"/>
        <c:lblAlgn val="ctr"/>
        <c:lblOffset val="100"/>
        <c:noMultiLvlLbl val="0"/>
      </c:catAx>
      <c:valAx>
        <c:axId val="799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4128"/>
        <c:axId val="60223825"/>
      </c:barChart>
      <c:catAx>
        <c:axId val="8884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25"/>
        <c:auto val="1"/>
        <c:lblAlgn val="ctr"/>
        <c:lblOffset val="100"/>
        <c:noMultiLvlLbl val="0"/>
      </c:catAx>
      <c:valAx>
        <c:axId val="602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9129"/>
        <c:axId val="39289005"/>
      </c:barChart>
      <c:catAx>
        <c:axId val="915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005"/>
        <c:auto val="1"/>
        <c:lblAlgn val="ctr"/>
        <c:lblOffset val="100"/>
        <c:noMultiLvlLbl val="0"/>
      </c:catAx>
      <c:valAx>
        <c:axId val="392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3247"/>
        <c:axId val="16499480"/>
      </c:barChart>
      <c:catAx>
        <c:axId val="596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480"/>
        <c:auto val="1"/>
        <c:lblAlgn val="ctr"/>
        <c:lblOffset val="100"/>
        <c:noMultiLvlLbl val="0"/>
      </c:catAx>
      <c:valAx>
        <c:axId val="164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3485"/>
        <c:axId val="79530825"/>
      </c:barChart>
      <c:catAx>
        <c:axId val="931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25"/>
        <c:auto val="1"/>
        <c:lblAlgn val="ctr"/>
        <c:lblOffset val="100"/>
        <c:noMultiLvlLbl val="0"/>
      </c:catAx>
      <c:valAx>
        <c:axId val="795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7868"/>
        <c:axId val="67701395"/>
      </c:barChart>
      <c:catAx>
        <c:axId val="195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395"/>
        <c:auto val="1"/>
        <c:lblAlgn val="ctr"/>
        <c:lblOffset val="100"/>
        <c:noMultiLvlLbl val="0"/>
      </c:catAx>
      <c:valAx>
        <c:axId val="677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68415"/>
        <c:axId val="47908002"/>
      </c:barChart>
      <c:catAx>
        <c:axId val="214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02"/>
        <c:auto val="1"/>
        <c:lblAlgn val="ctr"/>
        <c:lblOffset val="100"/>
        <c:noMultiLvlLbl val="0"/>
      </c:catAx>
      <c:valAx>
        <c:axId val="479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