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2187"/>
        <c:axId val="43572014"/>
      </c:scatterChart>
      <c:valAx>
        <c:axId val="6745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014"/>
        <c:crossesAt val="0"/>
        <c:crossBetween val="midCat"/>
      </c:valAx>
      <c:valAx>
        <c:axId val="4357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6205"/>
        <c:axId val="58318518"/>
      </c:scatterChart>
      <c:valAx>
        <c:axId val="1037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18"/>
        <c:crossesAt val="0"/>
        <c:crossBetween val="midCat"/>
      </c:valAx>
      <c:valAx>
        <c:axId val="5831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6646"/>
        <c:axId val="47783560"/>
      </c:scatterChart>
      <c:valAx>
        <c:axId val="8842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560"/>
        <c:crossesAt val="0"/>
        <c:crossBetween val="midCat"/>
      </c:valAx>
      <c:valAx>
        <c:axId val="4778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0098"/>
        <c:axId val="33917156"/>
      </c:scatterChart>
      <c:valAx>
        <c:axId val="6698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156"/>
        <c:crossesAt val="0"/>
        <c:crossBetween val="midCat"/>
      </c:valAx>
      <c:valAx>
        <c:axId val="3391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