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762979"/>
        <c:axId val="35486011"/>
      </c:scatterChart>
      <c:valAx>
        <c:axId val="127629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011"/>
        <c:crossesAt val="0"/>
        <c:crossBetween val="midCat"/>
      </c:valAx>
      <c:valAx>
        <c:axId val="35486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2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79719"/>
        <c:axId val="40237526"/>
      </c:scatterChart>
      <c:valAx>
        <c:axId val="511797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526"/>
        <c:crossesAt val="0"/>
        <c:crossBetween val="midCat"/>
      </c:valAx>
      <c:valAx>
        <c:axId val="40237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04208"/>
        <c:axId val="44429610"/>
      </c:scatterChart>
      <c:valAx>
        <c:axId val="247042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610"/>
        <c:crossesAt val="0"/>
        <c:crossBetween val="midCat"/>
      </c:valAx>
      <c:valAx>
        <c:axId val="44429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12003"/>
        <c:axId val="68135003"/>
      </c:scatterChart>
      <c:valAx>
        <c:axId val="105120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003"/>
        <c:crossesAt val="0"/>
        <c:crossBetween val="midCat"/>
      </c:valAx>
      <c:valAx>
        <c:axId val="68135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27384"/>
        <c:axId val="9775483"/>
      </c:scatterChart>
      <c:valAx>
        <c:axId val="418273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83"/>
        <c:crossesAt val="0"/>
        <c:crossBetween val="midCat"/>
      </c:valAx>
      <c:valAx>
        <c:axId val="9775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48220"/>
        <c:axId val="23396378"/>
      </c:scatterChart>
      <c:valAx>
        <c:axId val="263482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378"/>
        <c:crossesAt val="0"/>
        <c:crossBetween val="midCat"/>
      </c:valAx>
      <c:valAx>
        <c:axId val="23396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66268"/>
        <c:axId val="10912942"/>
      </c:scatterChart>
      <c:valAx>
        <c:axId val="289662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942"/>
        <c:crossesAt val="0"/>
        <c:crossBetween val="midCat"/>
      </c:valAx>
      <c:valAx>
        <c:axId val="10912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57087"/>
        <c:axId val="17038632"/>
      </c:scatterChart>
      <c:valAx>
        <c:axId val="605570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632"/>
        <c:crossesAt val="0"/>
        <c:crossBetween val="midCat"/>
      </c:valAx>
      <c:valAx>
        <c:axId val="17038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18113"/>
        <c:axId val="28752259"/>
      </c:scatterChart>
      <c:valAx>
        <c:axId val="641181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259"/>
        <c:crossesAt val="0"/>
        <c:crossBetween val="midCat"/>
      </c:valAx>
      <c:valAx>
        <c:axId val="28752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28559"/>
        <c:axId val="79718065"/>
      </c:scatterChart>
      <c:valAx>
        <c:axId val="146285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065"/>
        <c:crossesAt val="0"/>
        <c:crossBetween val="midCat"/>
      </c:valAx>
      <c:valAx>
        <c:axId val="79718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96656"/>
        <c:axId val="25556953"/>
      </c:scatterChart>
      <c:valAx>
        <c:axId val="423966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953"/>
        <c:crossesAt val="0"/>
        <c:crossBetween val="midCat"/>
      </c:valAx>
      <c:valAx>
        <c:axId val="25556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856648"/>
        <c:axId val="97920366"/>
      </c:scatterChart>
      <c:valAx>
        <c:axId val="968566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366"/>
        <c:crossesAt val="0"/>
        <c:crossBetween val="midCat"/>
      </c:valAx>
      <c:valAx>
        <c:axId val="97920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