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725830"/>
        <c:axId val="7503673"/>
      </c:scatterChart>
      <c:valAx>
        <c:axId val="227258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73"/>
        <c:crossesAt val="0"/>
        <c:crossBetween val="midCat"/>
      </c:valAx>
      <c:valAx>
        <c:axId val="7503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17970"/>
        <c:axId val="36390298"/>
      </c:scatterChart>
      <c:valAx>
        <c:axId val="285179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298"/>
        <c:crossesAt val="0"/>
        <c:crossBetween val="midCat"/>
      </c:valAx>
      <c:valAx>
        <c:axId val="36390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59535"/>
        <c:axId val="77240002"/>
      </c:scatterChart>
      <c:valAx>
        <c:axId val="735595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002"/>
        <c:crossesAt val="0"/>
        <c:crossBetween val="midCat"/>
      </c:valAx>
      <c:valAx>
        <c:axId val="77240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40146"/>
        <c:axId val="43414184"/>
      </c:scatterChart>
      <c:valAx>
        <c:axId val="423401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184"/>
        <c:crossesAt val="0"/>
        <c:crossBetween val="midCat"/>
      </c:valAx>
      <c:valAx>
        <c:axId val="43414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18934"/>
        <c:axId val="7844920"/>
      </c:scatterChart>
      <c:valAx>
        <c:axId val="710189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20"/>
        <c:crossesAt val="0"/>
        <c:crossBetween val="midCat"/>
      </c:valAx>
      <c:valAx>
        <c:axId val="7844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04383"/>
        <c:axId val="68271196"/>
      </c:scatterChart>
      <c:valAx>
        <c:axId val="817043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196"/>
        <c:crossesAt val="0"/>
        <c:crossBetween val="midCat"/>
      </c:valAx>
      <c:valAx>
        <c:axId val="68271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72079"/>
        <c:axId val="81935527"/>
      </c:scatterChart>
      <c:valAx>
        <c:axId val="347720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527"/>
        <c:crossesAt val="0"/>
        <c:crossBetween val="midCat"/>
      </c:valAx>
      <c:valAx>
        <c:axId val="81935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5789"/>
        <c:axId val="24612844"/>
      </c:scatterChart>
      <c:valAx>
        <c:axId val="27657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844"/>
        <c:crossesAt val="0"/>
        <c:crossBetween val="midCat"/>
      </c:valAx>
      <c:valAx>
        <c:axId val="24612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8986"/>
        <c:axId val="387638"/>
      </c:scatterChart>
      <c:valAx>
        <c:axId val="13589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8"/>
        <c:crossesAt val="0"/>
        <c:crossBetween val="midCat"/>
      </c:valAx>
      <c:valAx>
        <c:axId val="387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77337"/>
        <c:axId val="66033422"/>
      </c:scatterChart>
      <c:valAx>
        <c:axId val="178773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422"/>
        <c:crossesAt val="0"/>
        <c:crossBetween val="midCat"/>
      </c:valAx>
      <c:valAx>
        <c:axId val="66033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07658"/>
        <c:axId val="28105385"/>
      </c:scatterChart>
      <c:valAx>
        <c:axId val="636076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385"/>
        <c:crossesAt val="0"/>
        <c:crossBetween val="midCat"/>
      </c:valAx>
      <c:valAx>
        <c:axId val="28105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598269"/>
        <c:axId val="46360402"/>
      </c:scatterChart>
      <c:valAx>
        <c:axId val="255982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402"/>
        <c:crossesAt val="0"/>
        <c:crossBetween val="midCat"/>
      </c:valAx>
      <c:valAx>
        <c:axId val="46360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