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425863"/>
        <c:axId val="58375511"/>
      </c:scatterChart>
      <c:valAx>
        <c:axId val="384258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5511"/>
        <c:crossesAt val="0"/>
        <c:crossBetween val="midCat"/>
      </c:valAx>
      <c:valAx>
        <c:axId val="58375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5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16634"/>
        <c:axId val="23288455"/>
      </c:scatterChart>
      <c:valAx>
        <c:axId val="724166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8455"/>
        <c:crossesAt val="0"/>
        <c:crossBetween val="midCat"/>
      </c:valAx>
      <c:valAx>
        <c:axId val="23288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6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44072"/>
        <c:axId val="33650904"/>
      </c:scatterChart>
      <c:valAx>
        <c:axId val="981440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0904"/>
        <c:crossesAt val="0"/>
        <c:crossBetween val="midCat"/>
      </c:valAx>
      <c:valAx>
        <c:axId val="33650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4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14471"/>
        <c:axId val="7044717"/>
      </c:scatterChart>
      <c:valAx>
        <c:axId val="227144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717"/>
        <c:crossesAt val="0"/>
        <c:crossBetween val="midCat"/>
      </c:valAx>
      <c:valAx>
        <c:axId val="7044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4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96060"/>
        <c:axId val="68508955"/>
      </c:scatterChart>
      <c:valAx>
        <c:axId val="9989606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8955"/>
        <c:crossesAt val="0"/>
        <c:crossBetween val="midCat"/>
      </c:valAx>
      <c:valAx>
        <c:axId val="68508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6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01865"/>
        <c:axId val="76385737"/>
      </c:scatterChart>
      <c:valAx>
        <c:axId val="932018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5737"/>
        <c:crossesAt val="0"/>
        <c:crossBetween val="midCat"/>
      </c:valAx>
      <c:valAx>
        <c:axId val="76385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1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26364"/>
        <c:axId val="4231821"/>
      </c:scatterChart>
      <c:valAx>
        <c:axId val="416263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821"/>
        <c:crossesAt val="0"/>
        <c:crossBetween val="midCat"/>
      </c:valAx>
      <c:valAx>
        <c:axId val="4231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6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82600"/>
        <c:axId val="28823089"/>
      </c:scatterChart>
      <c:valAx>
        <c:axId val="5708260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3089"/>
        <c:crossesAt val="0"/>
        <c:crossBetween val="midCat"/>
      </c:valAx>
      <c:valAx>
        <c:axId val="28823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2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41837"/>
        <c:axId val="76831905"/>
      </c:scatterChart>
      <c:valAx>
        <c:axId val="876418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1905"/>
        <c:crossesAt val="0"/>
        <c:crossBetween val="midCat"/>
      </c:valAx>
      <c:valAx>
        <c:axId val="76831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1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641963"/>
        <c:axId val="78022540"/>
      </c:scatterChart>
      <c:valAx>
        <c:axId val="436419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2540"/>
        <c:crossesAt val="0"/>
        <c:crossBetween val="midCat"/>
      </c:valAx>
      <c:valAx>
        <c:axId val="78022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1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46790"/>
        <c:axId val="11553245"/>
      </c:scatterChart>
      <c:valAx>
        <c:axId val="155467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245"/>
        <c:crossesAt val="0"/>
        <c:crossBetween val="midCat"/>
      </c:valAx>
      <c:valAx>
        <c:axId val="11553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6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42772"/>
        <c:axId val="78519802"/>
      </c:scatterChart>
      <c:valAx>
        <c:axId val="584277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9802"/>
        <c:crossesAt val="0"/>
        <c:crossBetween val="midCat"/>
      </c:valAx>
      <c:valAx>
        <c:axId val="78519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