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480918"/>
        <c:axId val="36983671"/>
      </c:scatterChart>
      <c:valAx>
        <c:axId val="194809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671"/>
        <c:crossesAt val="0"/>
        <c:crossBetween val="midCat"/>
      </c:valAx>
      <c:valAx>
        <c:axId val="3698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5910"/>
        <c:axId val="53291476"/>
      </c:scatterChart>
      <c:valAx>
        <c:axId val="870959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476"/>
        <c:crossesAt val="0"/>
        <c:crossBetween val="midCat"/>
      </c:valAx>
      <c:valAx>
        <c:axId val="5329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26351"/>
        <c:axId val="72542904"/>
      </c:scatterChart>
      <c:valAx>
        <c:axId val="648263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904"/>
        <c:crossesAt val="0"/>
        <c:crossBetween val="midCat"/>
      </c:valAx>
      <c:valAx>
        <c:axId val="7254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0712"/>
        <c:axId val="35115295"/>
      </c:scatterChart>
      <c:valAx>
        <c:axId val="81550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295"/>
        <c:crossesAt val="0"/>
        <c:crossBetween val="midCat"/>
      </c:valAx>
      <c:valAx>
        <c:axId val="3511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4020"/>
        <c:axId val="56137924"/>
      </c:scatterChart>
      <c:valAx>
        <c:axId val="481340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924"/>
        <c:crossesAt val="0"/>
        <c:crossBetween val="midCat"/>
      </c:valAx>
      <c:valAx>
        <c:axId val="5613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5837"/>
        <c:axId val="41294136"/>
      </c:scatterChart>
      <c:valAx>
        <c:axId val="306358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136"/>
        <c:crossesAt val="0"/>
        <c:crossBetween val="midCat"/>
      </c:valAx>
      <c:valAx>
        <c:axId val="41294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897"/>
        <c:axId val="23304908"/>
      </c:scatterChart>
      <c:valAx>
        <c:axId val="10498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908"/>
        <c:crossesAt val="0"/>
        <c:crossBetween val="midCat"/>
      </c:valAx>
      <c:valAx>
        <c:axId val="23304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53307"/>
        <c:axId val="71071670"/>
      </c:scatterChart>
      <c:valAx>
        <c:axId val="82153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70"/>
        <c:crossesAt val="0"/>
        <c:crossBetween val="midCat"/>
      </c:valAx>
      <c:valAx>
        <c:axId val="71071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690"/>
        <c:axId val="22582877"/>
      </c:scatterChart>
      <c:valAx>
        <c:axId val="58046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877"/>
        <c:crossesAt val="0"/>
        <c:crossBetween val="midCat"/>
      </c:valAx>
      <c:valAx>
        <c:axId val="22582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7223"/>
        <c:axId val="52503874"/>
      </c:scatterChart>
      <c:valAx>
        <c:axId val="913772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874"/>
        <c:crossesAt val="0"/>
        <c:crossBetween val="midCat"/>
      </c:valAx>
      <c:valAx>
        <c:axId val="5250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83597"/>
        <c:axId val="37243555"/>
      </c:scatterChart>
      <c:valAx>
        <c:axId val="408835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555"/>
        <c:crossesAt val="0"/>
        <c:crossBetween val="midCat"/>
      </c:valAx>
      <c:valAx>
        <c:axId val="3724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57251"/>
        <c:axId val="90428616"/>
      </c:scatterChart>
      <c:valAx>
        <c:axId val="1857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616"/>
        <c:crossesAt val="0"/>
        <c:crossBetween val="midCat"/>
      </c:valAx>
      <c:valAx>
        <c:axId val="90428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