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4831990"/>
        <c:axId val="79470458"/>
      </c:scatterChart>
      <c:valAx>
        <c:axId val="7483199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0458"/>
        <c:crossesAt val="0"/>
        <c:crossBetween val="midCat"/>
      </c:valAx>
      <c:valAx>
        <c:axId val="79470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19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150156"/>
        <c:axId val="21224841"/>
      </c:scatterChart>
      <c:valAx>
        <c:axId val="5515015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4841"/>
        <c:crossesAt val="0"/>
        <c:crossBetween val="midCat"/>
      </c:valAx>
      <c:valAx>
        <c:axId val="212248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0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838261"/>
        <c:axId val="79645910"/>
      </c:scatterChart>
      <c:valAx>
        <c:axId val="7383826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5910"/>
        <c:crossesAt val="0"/>
        <c:crossBetween val="midCat"/>
      </c:valAx>
      <c:valAx>
        <c:axId val="79645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8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194442"/>
        <c:axId val="81821470"/>
      </c:scatterChart>
      <c:valAx>
        <c:axId val="9019444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1470"/>
        <c:crossesAt val="0"/>
        <c:crossBetween val="midCat"/>
      </c:valAx>
      <c:valAx>
        <c:axId val="818214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4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598886"/>
        <c:axId val="10876356"/>
      </c:scatterChart>
      <c:valAx>
        <c:axId val="8259888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6356"/>
        <c:crossesAt val="0"/>
        <c:crossBetween val="midCat"/>
      </c:valAx>
      <c:valAx>
        <c:axId val="108763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8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498396"/>
        <c:axId val="69009175"/>
      </c:scatterChart>
      <c:valAx>
        <c:axId val="2249839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9175"/>
        <c:crossesAt val="0"/>
        <c:crossBetween val="midCat"/>
      </c:valAx>
      <c:valAx>
        <c:axId val="690091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8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051311"/>
        <c:axId val="1360358"/>
      </c:scatterChart>
      <c:valAx>
        <c:axId val="3305131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358"/>
        <c:crossesAt val="0"/>
        <c:crossBetween val="midCat"/>
      </c:valAx>
      <c:valAx>
        <c:axId val="1360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13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70597"/>
        <c:axId val="49881016"/>
      </c:scatterChart>
      <c:valAx>
        <c:axId val="287059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1016"/>
        <c:crossesAt val="0"/>
        <c:crossBetween val="midCat"/>
      </c:valAx>
      <c:valAx>
        <c:axId val="49881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639812"/>
        <c:axId val="44381377"/>
      </c:scatterChart>
      <c:valAx>
        <c:axId val="5363981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1377"/>
        <c:crossesAt val="0"/>
        <c:crossBetween val="midCat"/>
      </c:valAx>
      <c:valAx>
        <c:axId val="443813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98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831597"/>
        <c:axId val="79709594"/>
      </c:scatterChart>
      <c:valAx>
        <c:axId val="7783159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9594"/>
        <c:crossesAt val="0"/>
        <c:crossBetween val="midCat"/>
      </c:valAx>
      <c:valAx>
        <c:axId val="797095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1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388340"/>
        <c:axId val="79574262"/>
      </c:scatterChart>
      <c:valAx>
        <c:axId val="3338834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4262"/>
        <c:crossesAt val="0"/>
        <c:crossBetween val="midCat"/>
      </c:valAx>
      <c:valAx>
        <c:axId val="795742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8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5988413"/>
        <c:axId val="69473139"/>
      </c:scatterChart>
      <c:valAx>
        <c:axId val="5598841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3139"/>
        <c:crossesAt val="0"/>
        <c:crossBetween val="midCat"/>
      </c:valAx>
      <c:valAx>
        <c:axId val="69473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8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