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052167"/>
        <c:axId val="94772480"/>
      </c:scatterChart>
      <c:valAx>
        <c:axId val="560521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480"/>
        <c:crossesAt val="0"/>
        <c:crossBetween val="midCat"/>
      </c:valAx>
      <c:valAx>
        <c:axId val="94772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46407"/>
        <c:axId val="45351779"/>
      </c:scatterChart>
      <c:valAx>
        <c:axId val="832464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779"/>
        <c:crossesAt val="0"/>
        <c:crossBetween val="midCat"/>
      </c:valAx>
      <c:valAx>
        <c:axId val="45351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01126"/>
        <c:axId val="19198696"/>
      </c:scatterChart>
      <c:valAx>
        <c:axId val="135011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696"/>
        <c:crossesAt val="0"/>
        <c:crossBetween val="midCat"/>
      </c:valAx>
      <c:valAx>
        <c:axId val="19198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72538"/>
        <c:axId val="54149706"/>
      </c:scatterChart>
      <c:valAx>
        <c:axId val="424725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706"/>
        <c:crossesAt val="0"/>
        <c:crossBetween val="midCat"/>
      </c:valAx>
      <c:valAx>
        <c:axId val="54149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571"/>
        <c:axId val="65792619"/>
      </c:scatterChart>
      <c:valAx>
        <c:axId val="9385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619"/>
        <c:crossesAt val="0"/>
        <c:crossBetween val="midCat"/>
      </c:valAx>
      <c:valAx>
        <c:axId val="65792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25603"/>
        <c:axId val="91328364"/>
      </c:scatterChart>
      <c:valAx>
        <c:axId val="823256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364"/>
        <c:crossesAt val="0"/>
        <c:crossBetween val="midCat"/>
      </c:valAx>
      <c:valAx>
        <c:axId val="91328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02551"/>
        <c:axId val="18602619"/>
      </c:scatterChart>
      <c:valAx>
        <c:axId val="404025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619"/>
        <c:crossesAt val="0"/>
        <c:crossBetween val="midCat"/>
      </c:valAx>
      <c:valAx>
        <c:axId val="18602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27924"/>
        <c:axId val="7239960"/>
      </c:scatterChart>
      <c:valAx>
        <c:axId val="953279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60"/>
        <c:crossesAt val="0"/>
        <c:crossBetween val="midCat"/>
      </c:valAx>
      <c:valAx>
        <c:axId val="7239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59420"/>
        <c:axId val="36351047"/>
      </c:scatterChart>
      <c:valAx>
        <c:axId val="415594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047"/>
        <c:crossesAt val="0"/>
        <c:crossBetween val="midCat"/>
      </c:valAx>
      <c:valAx>
        <c:axId val="36351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51811"/>
        <c:axId val="45554285"/>
      </c:scatterChart>
      <c:valAx>
        <c:axId val="364518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285"/>
        <c:crossesAt val="0"/>
        <c:crossBetween val="midCat"/>
      </c:valAx>
      <c:valAx>
        <c:axId val="45554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27805"/>
        <c:axId val="9313609"/>
      </c:scatterChart>
      <c:valAx>
        <c:axId val="293278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09"/>
        <c:crossesAt val="0"/>
        <c:crossBetween val="midCat"/>
      </c:valAx>
      <c:valAx>
        <c:axId val="9313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204749"/>
        <c:axId val="70311696"/>
      </c:scatterChart>
      <c:valAx>
        <c:axId val="392047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696"/>
        <c:crossesAt val="0"/>
        <c:crossBetween val="midCat"/>
      </c:valAx>
      <c:valAx>
        <c:axId val="70311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