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504897"/>
        <c:axId val="40275765"/>
      </c:barChart>
      <c:catAx>
        <c:axId val="95504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275765"/>
        <c:crossesAt val="0"/>
        <c:auto val="1"/>
        <c:lblAlgn val="ctr"/>
        <c:lblOffset val="100"/>
        <c:noMultiLvlLbl val="0"/>
      </c:catAx>
      <c:valAx>
        <c:axId val="402757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5048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246921"/>
        <c:axId val="17584631"/>
      </c:barChart>
      <c:catAx>
        <c:axId val="322469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584631"/>
        <c:crossesAt val="0"/>
        <c:auto val="1"/>
        <c:lblAlgn val="ctr"/>
        <c:lblOffset val="100"/>
        <c:noMultiLvlLbl val="0"/>
      </c:catAx>
      <c:valAx>
        <c:axId val="175846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2469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