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4542"/>
        <c:axId val="13939670"/>
      </c:lineChart>
      <c:catAx>
        <c:axId val="74944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670"/>
        <c:crossesAt val="0"/>
        <c:auto val="1"/>
        <c:lblAlgn val="ctr"/>
        <c:lblOffset val="100"/>
        <c:noMultiLvlLbl val="0"/>
      </c:catAx>
      <c:valAx>
        <c:axId val="1393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3945"/>
        <c:axId val="68421310"/>
      </c:lineChart>
      <c:catAx>
        <c:axId val="65083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310"/>
        <c:crossesAt val="0"/>
        <c:auto val="1"/>
        <c:lblAlgn val="ctr"/>
        <c:lblOffset val="100"/>
        <c:noMultiLvlLbl val="0"/>
      </c:catAx>
      <c:valAx>
        <c:axId val="684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49333"/>
        <c:axId val="96171838"/>
      </c:lineChart>
      <c:catAx>
        <c:axId val="79049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838"/>
        <c:crossesAt val="0"/>
        <c:auto val="1"/>
        <c:lblAlgn val="ctr"/>
        <c:lblOffset val="100"/>
        <c:noMultiLvlLbl val="0"/>
      </c:catAx>
      <c:valAx>
        <c:axId val="96171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740447"/>
        <c:axId val="60565197"/>
      </c:scatterChart>
      <c:valAx>
        <c:axId val="81740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197"/>
        <c:crossesAt val="0"/>
        <c:crossBetween val="midCat"/>
      </c:valAx>
      <c:valAx>
        <c:axId val="60565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4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911553"/>
        <c:axId val="81002048"/>
      </c:scatterChart>
      <c:valAx>
        <c:axId val="27911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048"/>
        <c:crossesAt val="0"/>
        <c:crossBetween val="midCat"/>
      </c:valAx>
      <c:valAx>
        <c:axId val="810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5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