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27739"/>
        <c:axId val="3345598"/>
      </c:lineChart>
      <c:catAx>
        <c:axId val="50227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98"/>
        <c:crossesAt val="0"/>
        <c:auto val="1"/>
        <c:lblAlgn val="ctr"/>
        <c:lblOffset val="100"/>
        <c:noMultiLvlLbl val="0"/>
      </c:catAx>
      <c:valAx>
        <c:axId val="33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8507"/>
        <c:axId val="92125686"/>
      </c:lineChart>
      <c:catAx>
        <c:axId val="93118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686"/>
        <c:crossesAt val="0"/>
        <c:auto val="1"/>
        <c:lblAlgn val="ctr"/>
        <c:lblOffset val="100"/>
        <c:noMultiLvlLbl val="0"/>
      </c:catAx>
      <c:valAx>
        <c:axId val="921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86404"/>
        <c:axId val="23300173"/>
      </c:lineChart>
      <c:catAx>
        <c:axId val="12186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173"/>
        <c:crossesAt val="0"/>
        <c:auto val="1"/>
        <c:lblAlgn val="ctr"/>
        <c:lblOffset val="100"/>
        <c:noMultiLvlLbl val="0"/>
      </c:catAx>
      <c:valAx>
        <c:axId val="233001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818934"/>
        <c:axId val="22259320"/>
      </c:scatterChart>
      <c:valAx>
        <c:axId val="35818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320"/>
        <c:crossesAt val="0"/>
        <c:crossBetween val="midCat"/>
      </c:valAx>
      <c:valAx>
        <c:axId val="222593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9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718780"/>
        <c:axId val="42723829"/>
      </c:scatterChart>
      <c:valAx>
        <c:axId val="89718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829"/>
        <c:crossesAt val="0"/>
        <c:crossBetween val="midCat"/>
      </c:valAx>
      <c:valAx>
        <c:axId val="427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7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