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2618"/>
        <c:axId val="52012059"/>
      </c:lineChart>
      <c:catAx>
        <c:axId val="12222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59"/>
        <c:crossesAt val="0"/>
        <c:auto val="1"/>
        <c:lblAlgn val="ctr"/>
        <c:lblOffset val="100"/>
        <c:noMultiLvlLbl val="0"/>
      </c:catAx>
      <c:valAx>
        <c:axId val="520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6202"/>
        <c:axId val="73316038"/>
      </c:lineChart>
      <c:catAx>
        <c:axId val="8242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38"/>
        <c:crossesAt val="0"/>
        <c:auto val="1"/>
        <c:lblAlgn val="ctr"/>
        <c:lblOffset val="100"/>
        <c:noMultiLvlLbl val="0"/>
      </c:catAx>
      <c:valAx>
        <c:axId val="733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73114"/>
        <c:axId val="78877295"/>
      </c:lineChart>
      <c:catAx>
        <c:axId val="9267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95"/>
        <c:crossesAt val="0"/>
        <c:auto val="1"/>
        <c:lblAlgn val="ctr"/>
        <c:lblOffset val="100"/>
        <c:noMultiLvlLbl val="0"/>
      </c:catAx>
      <c:valAx>
        <c:axId val="78877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328617"/>
        <c:axId val="16221881"/>
      </c:scatterChart>
      <c:valAx>
        <c:axId val="1632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881"/>
        <c:crossesAt val="0"/>
        <c:crossBetween val="midCat"/>
      </c:valAx>
      <c:valAx>
        <c:axId val="16221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6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61449"/>
        <c:axId val="84685930"/>
      </c:scatterChart>
      <c:valAx>
        <c:axId val="4976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930"/>
        <c:crossesAt val="0"/>
        <c:crossBetween val="midCat"/>
      </c:valAx>
      <c:valAx>
        <c:axId val="846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