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89005"/>
        <c:axId val="25105572"/>
      </c:scatterChart>
      <c:valAx>
        <c:axId val="54689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5572"/>
        <c:crossesAt val="0"/>
        <c:crossBetween val="midCat"/>
      </c:valAx>
      <c:valAx>
        <c:axId val="25105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4359"/>
        <c:axId val="85932307"/>
      </c:scatterChart>
      <c:valAx>
        <c:axId val="3234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307"/>
        <c:crossesAt val="0"/>
        <c:crossBetween val="midCat"/>
      </c:valAx>
      <c:valAx>
        <c:axId val="85932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39064"/>
        <c:axId val="41414583"/>
      </c:scatterChart>
      <c:valAx>
        <c:axId val="42039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583"/>
        <c:crossesAt val="0"/>
        <c:crossBetween val="midCat"/>
      </c:valAx>
      <c:valAx>
        <c:axId val="41414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67993"/>
        <c:axId val="81135346"/>
      </c:scatterChart>
      <c:valAx>
        <c:axId val="92367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5346"/>
        <c:crossesAt val="0"/>
        <c:crossBetween val="midCat"/>
      </c:valAx>
      <c:valAx>
        <c:axId val="81135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