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43205"/>
        <c:axId val="20428532"/>
      </c:barChart>
      <c:catAx>
        <c:axId val="6114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532"/>
        <c:auto val="1"/>
        <c:lblAlgn val="ctr"/>
        <c:lblOffset val="100"/>
        <c:noMultiLvlLbl val="0"/>
      </c:catAx>
      <c:valAx>
        <c:axId val="204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46954"/>
        <c:axId val="3422456"/>
      </c:barChart>
      <c:catAx>
        <c:axId val="1584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56"/>
        <c:auto val="1"/>
        <c:lblAlgn val="ctr"/>
        <c:lblOffset val="100"/>
        <c:noMultiLvlLbl val="0"/>
      </c:catAx>
      <c:valAx>
        <c:axId val="34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12971"/>
        <c:axId val="30985458"/>
      </c:barChart>
      <c:catAx>
        <c:axId val="2771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458"/>
        <c:auto val="1"/>
        <c:lblAlgn val="ctr"/>
        <c:lblOffset val="100"/>
        <c:noMultiLvlLbl val="0"/>
      </c:catAx>
      <c:valAx>
        <c:axId val="309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27063"/>
        <c:axId val="53213115"/>
      </c:barChart>
      <c:catAx>
        <c:axId val="5222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115"/>
        <c:auto val="1"/>
        <c:lblAlgn val="ctr"/>
        <c:lblOffset val="100"/>
        <c:noMultiLvlLbl val="0"/>
      </c:catAx>
      <c:valAx>
        <c:axId val="532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2200"/>
        <c:axId val="2251601"/>
      </c:barChart>
      <c:catAx>
        <c:axId val="788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01"/>
        <c:auto val="1"/>
        <c:lblAlgn val="ctr"/>
        <c:lblOffset val="100"/>
        <c:noMultiLvlLbl val="0"/>
      </c:catAx>
      <c:valAx>
        <c:axId val="22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22445"/>
        <c:axId val="26432279"/>
      </c:barChart>
      <c:catAx>
        <c:axId val="3852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279"/>
        <c:auto val="1"/>
        <c:lblAlgn val="ctr"/>
        <c:lblOffset val="100"/>
        <c:noMultiLvlLbl val="0"/>
      </c:catAx>
      <c:valAx>
        <c:axId val="2643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7162"/>
        <c:axId val="35363886"/>
      </c:barChart>
      <c:catAx>
        <c:axId val="498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886"/>
        <c:auto val="1"/>
        <c:lblAlgn val="ctr"/>
        <c:lblOffset val="100"/>
        <c:noMultiLvlLbl val="0"/>
      </c:catAx>
      <c:valAx>
        <c:axId val="353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2617"/>
        <c:axId val="86479637"/>
      </c:barChart>
      <c:catAx>
        <c:axId val="180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637"/>
        <c:auto val="1"/>
        <c:lblAlgn val="ctr"/>
        <c:lblOffset val="100"/>
        <c:noMultiLvlLbl val="0"/>
      </c:catAx>
      <c:valAx>
        <c:axId val="864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5712"/>
        <c:axId val="16292721"/>
      </c:barChart>
      <c:catAx>
        <c:axId val="622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721"/>
        <c:auto val="1"/>
        <c:lblAlgn val="ctr"/>
        <c:lblOffset val="100"/>
        <c:noMultiLvlLbl val="0"/>
      </c:catAx>
      <c:valAx>
        <c:axId val="162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06667"/>
        <c:axId val="39048248"/>
      </c:barChart>
      <c:catAx>
        <c:axId val="8910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248"/>
        <c:auto val="1"/>
        <c:lblAlgn val="ctr"/>
        <c:lblOffset val="100"/>
        <c:noMultiLvlLbl val="0"/>
      </c:catAx>
      <c:valAx>
        <c:axId val="390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36874"/>
        <c:axId val="58710658"/>
      </c:barChart>
      <c:catAx>
        <c:axId val="613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658"/>
        <c:auto val="1"/>
        <c:lblAlgn val="ctr"/>
        <c:lblOffset val="100"/>
        <c:noMultiLvlLbl val="0"/>
      </c:catAx>
      <c:valAx>
        <c:axId val="587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31032"/>
        <c:axId val="39181483"/>
      </c:barChart>
      <c:catAx>
        <c:axId val="5373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483"/>
        <c:auto val="1"/>
        <c:lblAlgn val="ctr"/>
        <c:lblOffset val="100"/>
        <c:noMultiLvlLbl val="0"/>
      </c:catAx>
      <c:valAx>
        <c:axId val="391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36303"/>
        <c:axId val="12087332"/>
      </c:barChart>
      <c:catAx>
        <c:axId val="1053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332"/>
        <c:auto val="1"/>
        <c:lblAlgn val="ctr"/>
        <c:lblOffset val="100"/>
        <c:noMultiLvlLbl val="0"/>
      </c:catAx>
      <c:valAx>
        <c:axId val="120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69071"/>
        <c:axId val="46090319"/>
      </c:barChart>
      <c:catAx>
        <c:axId val="3696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319"/>
        <c:auto val="1"/>
        <c:lblAlgn val="ctr"/>
        <c:lblOffset val="100"/>
        <c:noMultiLvlLbl val="0"/>
      </c:catAx>
      <c:valAx>
        <c:axId val="460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9618"/>
        <c:axId val="2751379"/>
      </c:barChart>
      <c:catAx>
        <c:axId val="570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79"/>
        <c:auto val="1"/>
        <c:lblAlgn val="ctr"/>
        <c:lblOffset val="100"/>
        <c:noMultiLvlLbl val="0"/>
      </c:catAx>
      <c:valAx>
        <c:axId val="275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58007"/>
        <c:axId val="77506076"/>
      </c:barChart>
      <c:catAx>
        <c:axId val="825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076"/>
        <c:auto val="1"/>
        <c:lblAlgn val="ctr"/>
        <c:lblOffset val="100"/>
        <c:noMultiLvlLbl val="0"/>
      </c:catAx>
      <c:valAx>
        <c:axId val="775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80952"/>
        <c:axId val="68244881"/>
      </c:barChart>
      <c:catAx>
        <c:axId val="5298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881"/>
        <c:auto val="1"/>
        <c:lblAlgn val="ctr"/>
        <c:lblOffset val="100"/>
        <c:noMultiLvlLbl val="0"/>
      </c:catAx>
      <c:valAx>
        <c:axId val="682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08218"/>
        <c:axId val="23386423"/>
      </c:barChart>
      <c:catAx>
        <c:axId val="3630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423"/>
        <c:auto val="1"/>
        <c:lblAlgn val="ctr"/>
        <c:lblOffset val="100"/>
        <c:noMultiLvlLbl val="0"/>
      </c:catAx>
      <c:valAx>
        <c:axId val="2338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