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30759"/>
        <c:axId val="39244961"/>
      </c:scatterChart>
      <c:valAx>
        <c:axId val="4293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961"/>
        <c:crossesAt val="0"/>
        <c:crossBetween val="midCat"/>
      </c:valAx>
      <c:valAx>
        <c:axId val="3924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24554"/>
        <c:axId val="94716365"/>
      </c:scatterChart>
      <c:valAx>
        <c:axId val="6212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365"/>
        <c:crossesAt val="0"/>
        <c:crossBetween val="midCat"/>
      </c:valAx>
      <c:valAx>
        <c:axId val="9471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27101"/>
        <c:axId val="97511083"/>
      </c:scatterChart>
      <c:valAx>
        <c:axId val="5822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083"/>
        <c:crossesAt val="0"/>
        <c:crossBetween val="midCat"/>
      </c:valAx>
      <c:valAx>
        <c:axId val="9751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44047"/>
        <c:axId val="21857272"/>
      </c:scatterChart>
      <c:valAx>
        <c:axId val="6014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272"/>
        <c:crossesAt val="0"/>
        <c:crossBetween val="midCat"/>
      </c:valAx>
      <c:valAx>
        <c:axId val="2185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