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14984"/>
        <c:axId val="95467163"/>
      </c:barChart>
      <c:catAx>
        <c:axId val="514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63"/>
        <c:auto val="1"/>
        <c:lblAlgn val="ctr"/>
        <c:lblOffset val="100"/>
        <c:noMultiLvlLbl val="0"/>
      </c:catAx>
      <c:valAx>
        <c:axId val="954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8541"/>
        <c:axId val="72036766"/>
      </c:barChart>
      <c:catAx>
        <c:axId val="921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66"/>
        <c:auto val="1"/>
        <c:lblAlgn val="ctr"/>
        <c:lblOffset val="100"/>
        <c:noMultiLvlLbl val="0"/>
      </c:catAx>
      <c:valAx>
        <c:axId val="720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42144"/>
        <c:axId val="37985639"/>
      </c:barChart>
      <c:catAx>
        <c:axId val="765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39"/>
        <c:auto val="1"/>
        <c:lblAlgn val="ctr"/>
        <c:lblOffset val="100"/>
        <c:noMultiLvlLbl val="0"/>
      </c:catAx>
      <c:valAx>
        <c:axId val="379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9287"/>
        <c:axId val="35833843"/>
      </c:barChart>
      <c:catAx>
        <c:axId val="469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43"/>
        <c:auto val="1"/>
        <c:lblAlgn val="ctr"/>
        <c:lblOffset val="100"/>
        <c:noMultiLvlLbl val="0"/>
      </c:catAx>
      <c:valAx>
        <c:axId val="358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9549"/>
        <c:axId val="84090591"/>
      </c:barChart>
      <c:catAx>
        <c:axId val="356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91"/>
        <c:auto val="1"/>
        <c:lblAlgn val="ctr"/>
        <c:lblOffset val="100"/>
        <c:noMultiLvlLbl val="0"/>
      </c:catAx>
      <c:valAx>
        <c:axId val="840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1233"/>
        <c:axId val="24720858"/>
      </c:barChart>
      <c:catAx>
        <c:axId val="214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858"/>
        <c:auto val="1"/>
        <c:lblAlgn val="ctr"/>
        <c:lblOffset val="100"/>
        <c:noMultiLvlLbl val="0"/>
      </c:catAx>
      <c:valAx>
        <c:axId val="247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5432"/>
        <c:axId val="7690369"/>
      </c:barChart>
      <c:catAx>
        <c:axId val="710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9"/>
        <c:auto val="1"/>
        <c:lblAlgn val="ctr"/>
        <c:lblOffset val="100"/>
        <c:noMultiLvlLbl val="0"/>
      </c:catAx>
      <c:valAx>
        <c:axId val="76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5452"/>
        <c:axId val="43189170"/>
      </c:barChart>
      <c:catAx>
        <c:axId val="540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70"/>
        <c:auto val="1"/>
        <c:lblAlgn val="ctr"/>
        <c:lblOffset val="100"/>
        <c:noMultiLvlLbl val="0"/>
      </c:catAx>
      <c:valAx>
        <c:axId val="431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50244"/>
        <c:axId val="46639865"/>
      </c:barChart>
      <c:catAx>
        <c:axId val="649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65"/>
        <c:auto val="1"/>
        <c:lblAlgn val="ctr"/>
        <c:lblOffset val="100"/>
        <c:noMultiLvlLbl val="0"/>
      </c:catAx>
      <c:valAx>
        <c:axId val="466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2998"/>
        <c:axId val="92097267"/>
      </c:barChart>
      <c:catAx>
        <c:axId val="800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267"/>
        <c:auto val="1"/>
        <c:lblAlgn val="ctr"/>
        <c:lblOffset val="100"/>
        <c:noMultiLvlLbl val="0"/>
      </c:catAx>
      <c:valAx>
        <c:axId val="920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9335"/>
        <c:axId val="68271041"/>
      </c:barChart>
      <c:catAx>
        <c:axId val="777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041"/>
        <c:auto val="1"/>
        <c:lblAlgn val="ctr"/>
        <c:lblOffset val="100"/>
        <c:noMultiLvlLbl val="0"/>
      </c:catAx>
      <c:valAx>
        <c:axId val="682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0574"/>
        <c:axId val="66844651"/>
      </c:barChart>
      <c:catAx>
        <c:axId val="374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51"/>
        <c:auto val="1"/>
        <c:lblAlgn val="ctr"/>
        <c:lblOffset val="100"/>
        <c:noMultiLvlLbl val="0"/>
      </c:catAx>
      <c:valAx>
        <c:axId val="668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9669"/>
        <c:axId val="10081668"/>
      </c:barChart>
      <c:catAx>
        <c:axId val="717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68"/>
        <c:auto val="1"/>
        <c:lblAlgn val="ctr"/>
        <c:lblOffset val="100"/>
        <c:noMultiLvlLbl val="0"/>
      </c:catAx>
      <c:valAx>
        <c:axId val="100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3366"/>
        <c:axId val="37197016"/>
      </c:barChart>
      <c:catAx>
        <c:axId val="423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16"/>
        <c:auto val="1"/>
        <c:lblAlgn val="ctr"/>
        <c:lblOffset val="100"/>
        <c:noMultiLvlLbl val="0"/>
      </c:catAx>
      <c:valAx>
        <c:axId val="371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4272"/>
        <c:axId val="25640666"/>
      </c:barChart>
      <c:catAx>
        <c:axId val="505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666"/>
        <c:auto val="1"/>
        <c:lblAlgn val="ctr"/>
        <c:lblOffset val="100"/>
        <c:noMultiLvlLbl val="0"/>
      </c:catAx>
      <c:valAx>
        <c:axId val="256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1529"/>
        <c:axId val="40136438"/>
      </c:barChart>
      <c:catAx>
        <c:axId val="3778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38"/>
        <c:auto val="1"/>
        <c:lblAlgn val="ctr"/>
        <c:lblOffset val="100"/>
        <c:noMultiLvlLbl val="0"/>
      </c:catAx>
      <c:valAx>
        <c:axId val="401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971"/>
        <c:axId val="65408788"/>
      </c:barChart>
      <c:catAx>
        <c:axId val="16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788"/>
        <c:auto val="1"/>
        <c:lblAlgn val="ctr"/>
        <c:lblOffset val="100"/>
        <c:noMultiLvlLbl val="0"/>
      </c:catAx>
      <c:valAx>
        <c:axId val="654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82550"/>
        <c:axId val="50548619"/>
      </c:barChart>
      <c:catAx>
        <c:axId val="925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19"/>
        <c:auto val="1"/>
        <c:lblAlgn val="ctr"/>
        <c:lblOffset val="100"/>
        <c:noMultiLvlLbl val="0"/>
      </c:catAx>
      <c:valAx>
        <c:axId val="505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