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91407"/>
        <c:axId val="23355565"/>
      </c:scatterChart>
      <c:valAx>
        <c:axId val="1699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565"/>
        <c:crossesAt val="0"/>
        <c:crossBetween val="midCat"/>
      </c:valAx>
      <c:valAx>
        <c:axId val="2335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49013"/>
        <c:axId val="91823383"/>
      </c:scatterChart>
      <c:valAx>
        <c:axId val="2484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383"/>
        <c:crossesAt val="0"/>
        <c:crossBetween val="midCat"/>
      </c:valAx>
      <c:valAx>
        <c:axId val="9182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23365"/>
        <c:axId val="88785285"/>
      </c:scatterChart>
      <c:valAx>
        <c:axId val="2112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285"/>
        <c:crossesAt val="0"/>
        <c:crossBetween val="midCat"/>
      </c:valAx>
      <c:valAx>
        <c:axId val="8878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68082"/>
        <c:axId val="94637481"/>
      </c:scatterChart>
      <c:valAx>
        <c:axId val="7796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481"/>
        <c:crossesAt val="0"/>
        <c:crossBetween val="midCat"/>
      </c:valAx>
      <c:valAx>
        <c:axId val="9463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