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13720"/>
        <c:axId val="45426389"/>
      </c:barChart>
      <c:catAx>
        <c:axId val="8441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389"/>
        <c:auto val="1"/>
        <c:lblAlgn val="ctr"/>
        <c:lblOffset val="100"/>
        <c:noMultiLvlLbl val="0"/>
      </c:catAx>
      <c:valAx>
        <c:axId val="4542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30332"/>
        <c:axId val="26556083"/>
      </c:barChart>
      <c:catAx>
        <c:axId val="9453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083"/>
        <c:auto val="1"/>
        <c:lblAlgn val="ctr"/>
        <c:lblOffset val="100"/>
        <c:noMultiLvlLbl val="0"/>
      </c:catAx>
      <c:valAx>
        <c:axId val="2655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83994"/>
        <c:axId val="64263700"/>
      </c:barChart>
      <c:catAx>
        <c:axId val="7928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700"/>
        <c:auto val="1"/>
        <c:lblAlgn val="ctr"/>
        <c:lblOffset val="100"/>
        <c:noMultiLvlLbl val="0"/>
      </c:catAx>
      <c:valAx>
        <c:axId val="6426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229"/>
        <c:axId val="2625377"/>
      </c:barChart>
      <c:catAx>
        <c:axId val="54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77"/>
        <c:auto val="1"/>
        <c:lblAlgn val="ctr"/>
        <c:lblOffset val="100"/>
        <c:noMultiLvlLbl val="0"/>
      </c:catAx>
      <c:valAx>
        <c:axId val="262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3332"/>
        <c:axId val="18115676"/>
      </c:barChart>
      <c:catAx>
        <c:axId val="435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676"/>
        <c:auto val="1"/>
        <c:lblAlgn val="ctr"/>
        <c:lblOffset val="100"/>
        <c:noMultiLvlLbl val="0"/>
      </c:catAx>
      <c:valAx>
        <c:axId val="1811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47279"/>
        <c:axId val="75012131"/>
      </c:barChart>
      <c:catAx>
        <c:axId val="7494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131"/>
        <c:auto val="1"/>
        <c:lblAlgn val="ctr"/>
        <c:lblOffset val="100"/>
        <c:noMultiLvlLbl val="0"/>
      </c:catAx>
      <c:valAx>
        <c:axId val="7501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91761"/>
        <c:axId val="76185540"/>
      </c:barChart>
      <c:catAx>
        <c:axId val="6549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540"/>
        <c:auto val="1"/>
        <c:lblAlgn val="ctr"/>
        <c:lblOffset val="100"/>
        <c:noMultiLvlLbl val="0"/>
      </c:catAx>
      <c:valAx>
        <c:axId val="7618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91728"/>
        <c:axId val="79703531"/>
      </c:barChart>
      <c:catAx>
        <c:axId val="9319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531"/>
        <c:auto val="1"/>
        <c:lblAlgn val="ctr"/>
        <c:lblOffset val="100"/>
        <c:noMultiLvlLbl val="0"/>
      </c:catAx>
      <c:valAx>
        <c:axId val="7970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31813"/>
        <c:axId val="40566088"/>
      </c:barChart>
      <c:catAx>
        <c:axId val="9673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088"/>
        <c:auto val="1"/>
        <c:lblAlgn val="ctr"/>
        <c:lblOffset val="100"/>
        <c:noMultiLvlLbl val="0"/>
      </c:catAx>
      <c:valAx>
        <c:axId val="4056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17034"/>
        <c:axId val="75325669"/>
      </c:barChart>
      <c:catAx>
        <c:axId val="6361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669"/>
        <c:auto val="1"/>
        <c:lblAlgn val="ctr"/>
        <c:lblOffset val="100"/>
        <c:noMultiLvlLbl val="0"/>
      </c:catAx>
      <c:valAx>
        <c:axId val="7532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34037"/>
        <c:axId val="11597763"/>
      </c:barChart>
      <c:catAx>
        <c:axId val="9243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763"/>
        <c:auto val="1"/>
        <c:lblAlgn val="ctr"/>
        <c:lblOffset val="100"/>
        <c:noMultiLvlLbl val="0"/>
      </c:catAx>
      <c:valAx>
        <c:axId val="1159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69158"/>
        <c:axId val="15468226"/>
      </c:barChart>
      <c:catAx>
        <c:axId val="6646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226"/>
        <c:auto val="1"/>
        <c:lblAlgn val="ctr"/>
        <c:lblOffset val="100"/>
        <c:noMultiLvlLbl val="0"/>
      </c:catAx>
      <c:valAx>
        <c:axId val="1546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60423"/>
        <c:axId val="69062646"/>
      </c:barChart>
      <c:catAx>
        <c:axId val="7066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646"/>
        <c:auto val="1"/>
        <c:lblAlgn val="ctr"/>
        <c:lblOffset val="100"/>
        <c:noMultiLvlLbl val="0"/>
      </c:catAx>
      <c:valAx>
        <c:axId val="6906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60055"/>
        <c:axId val="86105716"/>
      </c:barChart>
      <c:catAx>
        <c:axId val="8096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716"/>
        <c:auto val="1"/>
        <c:lblAlgn val="ctr"/>
        <c:lblOffset val="100"/>
        <c:noMultiLvlLbl val="0"/>
      </c:catAx>
      <c:valAx>
        <c:axId val="8610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23587"/>
        <c:axId val="66946948"/>
      </c:barChart>
      <c:catAx>
        <c:axId val="6922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948"/>
        <c:auto val="1"/>
        <c:lblAlgn val="ctr"/>
        <c:lblOffset val="100"/>
        <c:noMultiLvlLbl val="0"/>
      </c:catAx>
      <c:valAx>
        <c:axId val="6694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7645"/>
        <c:axId val="30300873"/>
      </c:barChart>
      <c:catAx>
        <c:axId val="524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873"/>
        <c:auto val="1"/>
        <c:lblAlgn val="ctr"/>
        <c:lblOffset val="100"/>
        <c:noMultiLvlLbl val="0"/>
      </c:catAx>
      <c:valAx>
        <c:axId val="3030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96629"/>
        <c:axId val="92622368"/>
      </c:barChart>
      <c:catAx>
        <c:axId val="4439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368"/>
        <c:auto val="1"/>
        <c:lblAlgn val="ctr"/>
        <c:lblOffset val="100"/>
        <c:noMultiLvlLbl val="0"/>
      </c:catAx>
      <c:valAx>
        <c:axId val="9262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64015"/>
        <c:axId val="44675502"/>
      </c:barChart>
      <c:catAx>
        <c:axId val="2406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502"/>
        <c:auto val="1"/>
        <c:lblAlgn val="ctr"/>
        <c:lblOffset val="100"/>
        <c:noMultiLvlLbl val="0"/>
      </c:catAx>
      <c:valAx>
        <c:axId val="4467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