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6808"/>
        <c:axId val="63502808"/>
      </c:barChart>
      <c:catAx>
        <c:axId val="689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2808"/>
        <c:auto val="1"/>
        <c:lblAlgn val="ctr"/>
        <c:lblOffset val="100"/>
        <c:noMultiLvlLbl val="0"/>
      </c:catAx>
      <c:valAx>
        <c:axId val="6350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144404"/>
        <c:axId val="55848428"/>
      </c:barChart>
      <c:catAx>
        <c:axId val="4714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8428"/>
        <c:auto val="1"/>
        <c:lblAlgn val="ctr"/>
        <c:lblOffset val="100"/>
        <c:noMultiLvlLbl val="0"/>
      </c:catAx>
      <c:valAx>
        <c:axId val="5584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12243"/>
        <c:axId val="71479651"/>
      </c:barChart>
      <c:catAx>
        <c:axId val="4091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651"/>
        <c:auto val="1"/>
        <c:lblAlgn val="ctr"/>
        <c:lblOffset val="100"/>
        <c:noMultiLvlLbl val="0"/>
      </c:catAx>
      <c:valAx>
        <c:axId val="7147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74220"/>
        <c:axId val="66666059"/>
      </c:barChart>
      <c:catAx>
        <c:axId val="9927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059"/>
        <c:auto val="1"/>
        <c:lblAlgn val="ctr"/>
        <c:lblOffset val="100"/>
        <c:noMultiLvlLbl val="0"/>
      </c:catAx>
      <c:valAx>
        <c:axId val="6666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05843"/>
        <c:axId val="78641937"/>
      </c:barChart>
      <c:catAx>
        <c:axId val="2310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937"/>
        <c:auto val="1"/>
        <c:lblAlgn val="ctr"/>
        <c:lblOffset val="100"/>
        <c:noMultiLvlLbl val="0"/>
      </c:catAx>
      <c:valAx>
        <c:axId val="7864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51236"/>
        <c:axId val="263226"/>
      </c:barChart>
      <c:catAx>
        <c:axId val="4575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26"/>
        <c:auto val="1"/>
        <c:lblAlgn val="ctr"/>
        <c:lblOffset val="100"/>
        <c:noMultiLvlLbl val="0"/>
      </c:catAx>
      <c:valAx>
        <c:axId val="26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33440"/>
        <c:axId val="8567096"/>
      </c:barChart>
      <c:catAx>
        <c:axId val="7513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96"/>
        <c:auto val="1"/>
        <c:lblAlgn val="ctr"/>
        <c:lblOffset val="100"/>
        <c:noMultiLvlLbl val="0"/>
      </c:catAx>
      <c:valAx>
        <c:axId val="856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32637"/>
        <c:axId val="77648398"/>
      </c:barChart>
      <c:catAx>
        <c:axId val="4823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8398"/>
        <c:auto val="1"/>
        <c:lblAlgn val="ctr"/>
        <c:lblOffset val="100"/>
        <c:noMultiLvlLbl val="0"/>
      </c:catAx>
      <c:valAx>
        <c:axId val="7764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39960"/>
        <c:axId val="18940407"/>
      </c:barChart>
      <c:catAx>
        <c:axId val="4713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407"/>
        <c:auto val="1"/>
        <c:lblAlgn val="ctr"/>
        <c:lblOffset val="100"/>
        <c:noMultiLvlLbl val="0"/>
      </c:catAx>
      <c:valAx>
        <c:axId val="1894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2964"/>
        <c:axId val="78201983"/>
      </c:barChart>
      <c:catAx>
        <c:axId val="463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983"/>
        <c:auto val="1"/>
        <c:lblAlgn val="ctr"/>
        <c:lblOffset val="100"/>
        <c:noMultiLvlLbl val="0"/>
      </c:catAx>
      <c:valAx>
        <c:axId val="7820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43302"/>
        <c:axId val="58758983"/>
      </c:barChart>
      <c:catAx>
        <c:axId val="2144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8983"/>
        <c:auto val="1"/>
        <c:lblAlgn val="ctr"/>
        <c:lblOffset val="100"/>
        <c:noMultiLvlLbl val="0"/>
      </c:catAx>
      <c:valAx>
        <c:axId val="5875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83246"/>
        <c:axId val="61758144"/>
      </c:barChart>
      <c:catAx>
        <c:axId val="8738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8144"/>
        <c:auto val="1"/>
        <c:lblAlgn val="ctr"/>
        <c:lblOffset val="100"/>
        <c:noMultiLvlLbl val="0"/>
      </c:catAx>
      <c:valAx>
        <c:axId val="6175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2064"/>
        <c:axId val="54927560"/>
      </c:barChart>
      <c:catAx>
        <c:axId val="287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560"/>
        <c:auto val="1"/>
        <c:lblAlgn val="ctr"/>
        <c:lblOffset val="100"/>
        <c:noMultiLvlLbl val="0"/>
      </c:catAx>
      <c:valAx>
        <c:axId val="5492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58105"/>
        <c:axId val="51844035"/>
      </c:barChart>
      <c:catAx>
        <c:axId val="2965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035"/>
        <c:auto val="1"/>
        <c:lblAlgn val="ctr"/>
        <c:lblOffset val="100"/>
        <c:noMultiLvlLbl val="0"/>
      </c:catAx>
      <c:valAx>
        <c:axId val="5184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78655"/>
        <c:axId val="45101760"/>
      </c:barChart>
      <c:catAx>
        <c:axId val="5287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760"/>
        <c:auto val="1"/>
        <c:lblAlgn val="ctr"/>
        <c:lblOffset val="100"/>
        <c:noMultiLvlLbl val="0"/>
      </c:catAx>
      <c:valAx>
        <c:axId val="4510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00598"/>
        <c:axId val="22589608"/>
      </c:barChart>
      <c:catAx>
        <c:axId val="8730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608"/>
        <c:auto val="1"/>
        <c:lblAlgn val="ctr"/>
        <c:lblOffset val="100"/>
        <c:noMultiLvlLbl val="0"/>
      </c:catAx>
      <c:valAx>
        <c:axId val="2258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78278"/>
        <c:axId val="24777428"/>
      </c:barChart>
      <c:catAx>
        <c:axId val="3857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428"/>
        <c:auto val="1"/>
        <c:lblAlgn val="ctr"/>
        <c:lblOffset val="100"/>
        <c:noMultiLvlLbl val="0"/>
      </c:catAx>
      <c:valAx>
        <c:axId val="2477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67858"/>
        <c:axId val="76310851"/>
      </c:barChart>
      <c:catAx>
        <c:axId val="5966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851"/>
        <c:auto val="1"/>
        <c:lblAlgn val="ctr"/>
        <c:lblOffset val="100"/>
        <c:noMultiLvlLbl val="0"/>
      </c:catAx>
      <c:valAx>
        <c:axId val="7631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