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03585"/>
        <c:axId val="65784309"/>
      </c:scatterChart>
      <c:valAx>
        <c:axId val="5480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309"/>
        <c:crossesAt val="0"/>
        <c:crossBetween val="midCat"/>
      </c:valAx>
      <c:valAx>
        <c:axId val="6578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04645"/>
        <c:axId val="18989561"/>
      </c:scatterChart>
      <c:valAx>
        <c:axId val="8150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561"/>
        <c:crossesAt val="0"/>
        <c:crossBetween val="midCat"/>
      </c:valAx>
      <c:valAx>
        <c:axId val="1898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13228"/>
        <c:axId val="72463317"/>
      </c:scatterChart>
      <c:valAx>
        <c:axId val="6121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317"/>
        <c:crossesAt val="0"/>
        <c:crossBetween val="midCat"/>
      </c:valAx>
      <c:valAx>
        <c:axId val="7246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91786"/>
        <c:axId val="31271864"/>
      </c:scatterChart>
      <c:valAx>
        <c:axId val="4389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864"/>
        <c:crossesAt val="0"/>
        <c:crossBetween val="midCat"/>
      </c:valAx>
      <c:valAx>
        <c:axId val="3127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